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  <sheet name="行政教辅" sheetId="2" state="visible" r:id="rId3"/>
  </sheets>
  <definedNames>
    <definedName function="false" hidden="false" localSheetId="0" name="_xlnm.Print_Titles" vbProcedure="false">教师!$2:$3</definedName>
    <definedName function="false" hidden="false" localSheetId="1" name="_xlnm.Print_Titles" vbProcedure="false">行政教辅!$2:$3</definedName>
    <definedName function="false" hidden="false" localSheetId="0" name="Excel_BuiltIn__FilterDatabase" vbProcedure="false">教师!$A$2:$X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r>
      <rPr>
        <b val="true"/>
        <sz val="16"/>
        <rFont val="Noto Sans"/>
        <family val="2"/>
      </rPr>
      <t xml:space="preserve">地理科学学院教师教学工作量统计表
</t>
    </r>
    <r>
      <rPr>
        <b val="true"/>
        <sz val="16"/>
        <rFont val="仿宋_GB2312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学年</t>
    </r>
    <r>
      <rPr>
        <b val="true"/>
        <sz val="16"/>
        <rFont val="仿宋_GB2312"/>
        <family val="0"/>
        <charset val="134"/>
      </rPr>
      <t xml:space="preserve">-2015</t>
    </r>
    <r>
      <rPr>
        <b val="true"/>
        <sz val="16"/>
        <rFont val="Noto Sans"/>
        <family val="2"/>
      </rPr>
      <t xml:space="preserve">学年（</t>
    </r>
    <r>
      <rPr>
        <b val="true"/>
        <sz val="16"/>
        <rFont val="仿宋_GB2312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）</t>
    </r>
  </si>
  <si>
    <t xml:space="preserve">课时
姓名
序号</t>
  </si>
  <si>
    <t xml:space="preserve">本科课时（时）</t>
  </si>
  <si>
    <r>
      <rPr>
        <sz val="12"/>
        <rFont val="Noto Sans"/>
        <family val="2"/>
      </rPr>
      <t xml:space="preserve">本科课时费（元）</t>
    </r>
    <r>
      <rPr>
        <sz val="12"/>
        <rFont val="宋体"/>
        <family val="0"/>
        <charset val="134"/>
      </rPr>
      <t xml:space="preserve">*85%</t>
    </r>
  </si>
  <si>
    <t xml:space="preserve">研究生课时（时）</t>
  </si>
  <si>
    <t xml:space="preserve">研究生指导（时）</t>
  </si>
  <si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指导（时）</t>
    </r>
  </si>
  <si>
    <t xml:space="preserve">研究生
课时费（元）</t>
  </si>
  <si>
    <r>
      <rPr>
        <sz val="12"/>
        <rFont val="Noto Sans"/>
        <family val="2"/>
      </rPr>
      <t xml:space="preserve">职务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）</t>
    </r>
  </si>
  <si>
    <t xml:space="preserve">本科交叉课（元）</t>
  </si>
  <si>
    <t xml:space="preserve">补上学期本科交叉课（元）</t>
  </si>
  <si>
    <t xml:space="preserve">在职教育硕士（时）</t>
  </si>
  <si>
    <t xml:space="preserve">在职教育硕士（元）</t>
  </si>
  <si>
    <t xml:space="preserve">本科学生活动（时）</t>
  </si>
  <si>
    <t xml:space="preserve">本科学生活动（元）</t>
  </si>
  <si>
    <t xml:space="preserve">本科实习（时）</t>
  </si>
  <si>
    <t xml:space="preserve">本科论文（时）</t>
  </si>
  <si>
    <r>
      <rPr>
        <sz val="12"/>
        <rFont val="Noto Sans"/>
        <family val="2"/>
      </rPr>
      <t xml:space="preserve">本科实习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论文（时）</t>
    </r>
  </si>
  <si>
    <r>
      <rPr>
        <sz val="12"/>
        <rFont val="Noto Sans"/>
        <family val="2"/>
      </rPr>
      <t xml:space="preserve">本科实习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论文（元）</t>
    </r>
  </si>
  <si>
    <t xml:space="preserve">因故所补课时（时）</t>
  </si>
  <si>
    <t xml:space="preserve">因故所补金额（元）</t>
  </si>
  <si>
    <t xml:space="preserve">总课时数（时）</t>
  </si>
  <si>
    <t xml:space="preserve">津贴总额（元）</t>
  </si>
  <si>
    <t xml:space="preserve">月津贴额（元）</t>
  </si>
  <si>
    <t xml:space="preserve">陈才</t>
  </si>
  <si>
    <t xml:space="preserve">谷国锋</t>
  </si>
  <si>
    <t xml:space="preserve">靳英华</t>
  </si>
  <si>
    <t xml:space="preserve">李诚固</t>
  </si>
  <si>
    <t xml:space="preserve">刘惠清</t>
  </si>
  <si>
    <t xml:space="preserve">刘继生</t>
  </si>
  <si>
    <t xml:space="preserve">梅林</t>
  </si>
  <si>
    <t xml:space="preserve">秦丽杰</t>
  </si>
  <si>
    <t xml:space="preserve">王荣成</t>
  </si>
  <si>
    <t xml:space="preserve">王升忠</t>
  </si>
  <si>
    <t xml:space="preserve">王士君</t>
  </si>
  <si>
    <t xml:space="preserve">吴正方</t>
  </si>
  <si>
    <t xml:space="preserve">修春亮</t>
  </si>
  <si>
    <t xml:space="preserve">许嘉巍</t>
  </si>
  <si>
    <t xml:space="preserve">杨令宾</t>
  </si>
  <si>
    <t xml:space="preserve">杨青山</t>
  </si>
  <si>
    <t xml:space="preserve">殷秀琴</t>
  </si>
  <si>
    <t xml:space="preserve">袁家冬</t>
  </si>
  <si>
    <t xml:space="preserve">袁孝亭</t>
  </si>
  <si>
    <t xml:space="preserve">张洪岩</t>
  </si>
  <si>
    <t xml:space="preserve">赵建军</t>
  </si>
  <si>
    <t xml:space="preserve">孙仲秋</t>
  </si>
  <si>
    <t xml:space="preserve">张婧</t>
  </si>
  <si>
    <t xml:space="preserve">魏冶</t>
  </si>
  <si>
    <t xml:space="preserve">介冬梅</t>
  </si>
  <si>
    <t xml:space="preserve">娄晓黎</t>
  </si>
  <si>
    <t xml:space="preserve">张郁</t>
  </si>
  <si>
    <t xml:space="preserve">赵红艳</t>
  </si>
  <si>
    <t xml:space="preserve">黄方</t>
  </si>
  <si>
    <t xml:space="preserve">庞瑞秋</t>
  </si>
  <si>
    <t xml:space="preserve">卜兆君</t>
  </si>
  <si>
    <t xml:space="preserve">周丽君</t>
  </si>
  <si>
    <t xml:space="preserve">陈春</t>
  </si>
  <si>
    <t xml:space="preserve">李广全</t>
  </si>
  <si>
    <t xml:space="preserve">张英</t>
  </si>
  <si>
    <t xml:space="preserve">李鸿凯</t>
  </si>
  <si>
    <t xml:space="preserve">王平</t>
  </si>
  <si>
    <t xml:space="preserve">赵伟</t>
  </si>
  <si>
    <t xml:space="preserve">宋玉祥</t>
  </si>
  <si>
    <t xml:space="preserve">李宁</t>
  </si>
  <si>
    <t xml:space="preserve">王向东</t>
  </si>
  <si>
    <t xml:space="preserve">张正祥</t>
  </si>
  <si>
    <t xml:space="preserve">孟宪民</t>
  </si>
  <si>
    <t xml:space="preserve">王忠强</t>
  </si>
  <si>
    <t xml:space="preserve">刘志明</t>
  </si>
  <si>
    <t xml:space="preserve">房艳刚</t>
  </si>
  <si>
    <t xml:space="preserve">卢珊</t>
  </si>
  <si>
    <t xml:space="preserve">陶岩</t>
  </si>
  <si>
    <t xml:space="preserve">姚雪松</t>
  </si>
  <si>
    <t xml:space="preserve">王昱</t>
  </si>
  <si>
    <t xml:space="preserve">刘艳军</t>
  </si>
  <si>
    <t xml:space="preserve">冯章献</t>
  </si>
  <si>
    <t xml:space="preserve">韩阳</t>
  </si>
  <si>
    <t xml:space="preserve">郭蒙</t>
  </si>
  <si>
    <t xml:space="preserve">汪祖丞</t>
  </si>
  <si>
    <t xml:space="preserve">张天宇</t>
  </si>
  <si>
    <t xml:space="preserve">王兴安</t>
  </si>
  <si>
    <t xml:space="preserve">赵云升</t>
  </si>
  <si>
    <t xml:space="preserve">佟志军</t>
  </si>
  <si>
    <t xml:space="preserve">姜锡东</t>
  </si>
  <si>
    <t xml:space="preserve">张继权</t>
  </si>
  <si>
    <t xml:space="preserve">徐建玲</t>
  </si>
  <si>
    <t xml:space="preserve">王野乔</t>
  </si>
  <si>
    <t xml:space="preserve">计</t>
  </si>
  <si>
    <r>
      <rPr>
        <b val="true"/>
        <sz val="16"/>
        <rFont val="Noto Sans"/>
        <family val="2"/>
      </rPr>
      <t xml:space="preserve">地理科学学院行政教辅工作量统计表
</t>
    </r>
    <r>
      <rPr>
        <b val="true"/>
        <sz val="16"/>
        <rFont val="仿宋_GB2312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学年</t>
    </r>
    <r>
      <rPr>
        <b val="true"/>
        <sz val="16"/>
        <rFont val="仿宋_GB2312"/>
        <family val="0"/>
        <charset val="134"/>
      </rPr>
      <t xml:space="preserve">-2014</t>
    </r>
    <r>
      <rPr>
        <b val="true"/>
        <sz val="16"/>
        <rFont val="Noto Sans"/>
        <family val="2"/>
      </rPr>
      <t xml:space="preserve">学年（</t>
    </r>
    <r>
      <rPr>
        <b val="true"/>
        <sz val="16"/>
        <rFont val="仿宋_GB2312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）</t>
    </r>
  </si>
  <si>
    <t xml:space="preserve">管理工作（元）</t>
  </si>
  <si>
    <t xml:space="preserve">本科实验（时）</t>
  </si>
  <si>
    <r>
      <rPr>
        <sz val="12"/>
        <rFont val="Noto Sans"/>
        <family val="2"/>
      </rPr>
      <t xml:space="preserve">职务
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月平均津贴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）</t>
    </r>
  </si>
  <si>
    <t xml:space="preserve">总课时费（元）</t>
  </si>
  <si>
    <t xml:space="preserve">因故所补（减）金额（元）</t>
  </si>
  <si>
    <t xml:space="preserve">总额
（元）</t>
  </si>
  <si>
    <t xml:space="preserve">沈雯</t>
  </si>
  <si>
    <t xml:space="preserve">陈静</t>
  </si>
  <si>
    <t xml:space="preserve">金伦</t>
  </si>
  <si>
    <t xml:space="preserve">范久波</t>
  </si>
  <si>
    <t xml:space="preserve">李波</t>
  </si>
  <si>
    <t xml:space="preserve">王海霞</t>
  </si>
  <si>
    <r>
      <rPr>
        <sz val="12"/>
        <rFont val="宋体"/>
        <family val="0"/>
        <charset val="134"/>
      </rPr>
      <t xml:space="preserve">-800</t>
    </r>
    <r>
      <rPr>
        <sz val="12"/>
        <rFont val="Noto Sans"/>
        <family val="2"/>
      </rPr>
      <t xml:space="preserve">（请假）</t>
    </r>
  </si>
  <si>
    <t xml:space="preserve">程远学</t>
  </si>
  <si>
    <t xml:space="preserve">张显忠</t>
  </si>
  <si>
    <t xml:space="preserve">全华</t>
  </si>
  <si>
    <t xml:space="preserve">王树生</t>
  </si>
  <si>
    <t xml:space="preserve">王玉华</t>
  </si>
  <si>
    <t xml:space="preserve">刘玉辉</t>
  </si>
  <si>
    <t xml:space="preserve">吴欣洋</t>
  </si>
  <si>
    <t xml:space="preserve">房栋</t>
  </si>
  <si>
    <t xml:space="preserve">赵琳</t>
  </si>
  <si>
    <t xml:space="preserve">马敏</t>
  </si>
  <si>
    <t xml:space="preserve">张倩</t>
  </si>
  <si>
    <t xml:space="preserve">张志强</t>
  </si>
  <si>
    <t xml:space="preserve">宋飏</t>
  </si>
  <si>
    <r>
      <rPr>
        <sz val="12"/>
        <rFont val="Noto Sans"/>
        <family val="2"/>
      </rPr>
      <t xml:space="preserve">入学教育</t>
    </r>
    <r>
      <rPr>
        <sz val="12"/>
        <rFont val="宋体"/>
        <family val="0"/>
        <charset val="134"/>
      </rPr>
      <t xml:space="preserve">1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_);[RED]\(0.000\)"/>
    <numFmt numFmtId="167" formatCode="0_ "/>
    <numFmt numFmtId="168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2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X6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7.39"/>
    <col collapsed="false" customWidth="true" hidden="false" outlineLevel="0" max="3" min="3" style="2" width="9.39"/>
    <col collapsed="false" customWidth="true" hidden="false" outlineLevel="0" max="4" min="4" style="1" width="7.99"/>
    <col collapsed="false" customWidth="true" hidden="false" outlineLevel="0" max="5" min="5" style="1" width="8.19"/>
    <col collapsed="false" customWidth="true" hidden="false" outlineLevel="0" max="6" min="6" style="1" width="7.39"/>
    <col collapsed="false" customWidth="true" hidden="false" outlineLevel="0" max="7" min="7" style="1" width="7.59"/>
    <col collapsed="false" customWidth="true" hidden="false" outlineLevel="0" max="8" min="8" style="1" width="8.69"/>
    <col collapsed="false" customWidth="true" hidden="false" outlineLevel="0" max="9" min="9" style="1" width="6.79"/>
    <col collapsed="false" customWidth="true" hidden="false" outlineLevel="0" max="10" min="10" style="2" width="6.5"/>
    <col collapsed="false" customWidth="true" hidden="false" outlineLevel="0" max="11" min="11" style="2" width="5.19"/>
    <col collapsed="false" customWidth="true" hidden="false" outlineLevel="0" max="12" min="12" style="1" width="6.79"/>
    <col collapsed="false" customWidth="true" hidden="false" outlineLevel="0" max="13" min="13" style="1" width="5.99"/>
    <col collapsed="false" customWidth="true" hidden="false" outlineLevel="0" max="14" min="14" style="1" width="7.09"/>
    <col collapsed="false" customWidth="true" hidden="false" outlineLevel="0" max="15" min="15" style="1" width="7.59"/>
    <col collapsed="false" customWidth="true" hidden="false" outlineLevel="0" max="16" min="16" style="1" width="6.79"/>
    <col collapsed="false" customWidth="true" hidden="false" outlineLevel="0" max="17" min="17" style="1" width="6.29"/>
    <col collapsed="false" customWidth="true" hidden="false" outlineLevel="0" max="18" min="18" style="1" width="7.5"/>
    <col collapsed="false" customWidth="true" hidden="false" outlineLevel="0" max="19" min="19" style="1" width="6.59"/>
    <col collapsed="false" customWidth="true" hidden="false" outlineLevel="0" max="20" min="20" style="1" width="6.19"/>
    <col collapsed="false" customWidth="true" hidden="false" outlineLevel="0" max="21" min="21" style="1" width="6.5"/>
    <col collapsed="false" customWidth="true" hidden="false" outlineLevel="0" max="22" min="22" style="1" width="8.79"/>
    <col collapsed="false" customWidth="true" hidden="false" outlineLevel="0" max="23" min="23" style="3" width="12.09"/>
    <col collapsed="false" customWidth="true" hidden="false" outlineLevel="0" max="24" min="24" style="4" width="11.09"/>
    <col collapsed="false" customWidth="true" hidden="false" outlineLevel="0" max="25" min="25" style="1" width="18.09"/>
    <col collapsed="false" customWidth="false" hidden="false" outlineLevel="0" max="257" min="26" style="1" width="8.99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42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7" t="s">
        <v>9</v>
      </c>
      <c r="K2" s="7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9" t="s">
        <v>22</v>
      </c>
      <c r="X2" s="10" t="s">
        <v>23</v>
      </c>
      <c r="Y2" s="11"/>
    </row>
    <row r="3" customFormat="false" ht="18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10"/>
    </row>
    <row r="4" customFormat="false" ht="27.45" hidden="false" customHeight="true" outlineLevel="0" collapsed="false">
      <c r="A4" s="12" t="n">
        <v>1</v>
      </c>
      <c r="B4" s="13" t="s">
        <v>24</v>
      </c>
      <c r="C4" s="14"/>
      <c r="D4" s="12" t="n">
        <f aca="false">C4*50*0.85</f>
        <v>0</v>
      </c>
      <c r="E4" s="12" t="n">
        <v>60</v>
      </c>
      <c r="F4" s="12" t="n">
        <v>45</v>
      </c>
      <c r="G4" s="12" t="n">
        <f aca="false">E4+F4</f>
        <v>105</v>
      </c>
      <c r="H4" s="12" t="n">
        <f aca="false">G4*45</f>
        <v>4725</v>
      </c>
      <c r="I4" s="12" t="n">
        <v>1400</v>
      </c>
      <c r="J4" s="14"/>
      <c r="K4" s="14"/>
      <c r="L4" s="12"/>
      <c r="M4" s="12" t="n">
        <f aca="false">L4*45</f>
        <v>0</v>
      </c>
      <c r="N4" s="12"/>
      <c r="O4" s="12" t="n">
        <f aca="false">N4*50</f>
        <v>0</v>
      </c>
      <c r="P4" s="12"/>
      <c r="Q4" s="12"/>
      <c r="R4" s="12" t="n">
        <f aca="false">P4+Q4</f>
        <v>0</v>
      </c>
      <c r="S4" s="12" t="n">
        <f aca="false">R4*50</f>
        <v>0</v>
      </c>
      <c r="T4" s="12"/>
      <c r="U4" s="12" t="n">
        <f aca="false">T4*50</f>
        <v>0</v>
      </c>
      <c r="V4" s="12" t="n">
        <f aca="false">C4+E4+F4+L4+N4+P4+Q4+T4</f>
        <v>105</v>
      </c>
      <c r="W4" s="15" t="n">
        <f aca="false">D4+H4+I4*6+J4+K4+M4+O4+S4+U4</f>
        <v>13125</v>
      </c>
      <c r="X4" s="16" t="n">
        <f aca="false">W4/6</f>
        <v>2187.5</v>
      </c>
    </row>
    <row r="5" customFormat="false" ht="27.45" hidden="false" customHeight="true" outlineLevel="0" collapsed="false">
      <c r="A5" s="12" t="n">
        <v>2</v>
      </c>
      <c r="B5" s="13" t="s">
        <v>25</v>
      </c>
      <c r="C5" s="14" t="n">
        <v>70</v>
      </c>
      <c r="D5" s="12" t="n">
        <f aca="false">C5*50*0.85</f>
        <v>2975</v>
      </c>
      <c r="E5" s="12" t="n">
        <v>65</v>
      </c>
      <c r="F5" s="12" t="n">
        <v>60</v>
      </c>
      <c r="G5" s="12" t="n">
        <f aca="false">E5+F5</f>
        <v>125</v>
      </c>
      <c r="H5" s="12" t="n">
        <f aca="false">G5*45</f>
        <v>5625</v>
      </c>
      <c r="I5" s="12" t="n">
        <v>400</v>
      </c>
      <c r="J5" s="14" t="n">
        <v>4000</v>
      </c>
      <c r="K5" s="14" t="n">
        <v>307</v>
      </c>
      <c r="L5" s="12"/>
      <c r="M5" s="12" t="n">
        <f aca="false">L5*45</f>
        <v>0</v>
      </c>
      <c r="N5" s="12" t="n">
        <v>4</v>
      </c>
      <c r="O5" s="12" t="n">
        <f aca="false">N5*50</f>
        <v>200</v>
      </c>
      <c r="P5" s="12"/>
      <c r="Q5" s="12"/>
      <c r="R5" s="12" t="n">
        <f aca="false">P5+Q5</f>
        <v>0</v>
      </c>
      <c r="S5" s="12" t="n">
        <f aca="false">R5*50</f>
        <v>0</v>
      </c>
      <c r="T5" s="12" t="n">
        <v>4</v>
      </c>
      <c r="U5" s="12" t="n">
        <f aca="false">T5*50</f>
        <v>200</v>
      </c>
      <c r="V5" s="12" t="n">
        <f aca="false">C5+E5+F5+L5+N5+P5+Q5+T5</f>
        <v>203</v>
      </c>
      <c r="W5" s="15" t="n">
        <f aca="false">D5+H5+I5*6+J5+K5+M5+O5+S5+U5</f>
        <v>15707</v>
      </c>
      <c r="X5" s="16" t="n">
        <f aca="false">W5/6</f>
        <v>2617.83333333333</v>
      </c>
    </row>
    <row r="6" customFormat="false" ht="27.45" hidden="false" customHeight="true" outlineLevel="0" collapsed="false">
      <c r="A6" s="12" t="n">
        <v>3</v>
      </c>
      <c r="B6" s="13" t="s">
        <v>26</v>
      </c>
      <c r="C6" s="14"/>
      <c r="D6" s="12" t="n">
        <f aca="false">C6*50*0.85</f>
        <v>0</v>
      </c>
      <c r="E6" s="12"/>
      <c r="F6" s="12" t="n">
        <v>30</v>
      </c>
      <c r="G6" s="12" t="n">
        <f aca="false">E6+F6</f>
        <v>30</v>
      </c>
      <c r="H6" s="12" t="n">
        <f aca="false">G6*45</f>
        <v>1350</v>
      </c>
      <c r="I6" s="12" t="n">
        <v>400</v>
      </c>
      <c r="J6" s="14" t="n">
        <v>2000</v>
      </c>
      <c r="K6" s="14"/>
      <c r="L6" s="12"/>
      <c r="M6" s="12" t="n">
        <f aca="false">L6*45</f>
        <v>0</v>
      </c>
      <c r="N6" s="12"/>
      <c r="O6" s="12" t="n">
        <f aca="false">N6*50</f>
        <v>0</v>
      </c>
      <c r="P6" s="12" t="n">
        <v>77</v>
      </c>
      <c r="Q6" s="12" t="n">
        <v>15</v>
      </c>
      <c r="R6" s="12" t="n">
        <f aca="false">P6+Q6</f>
        <v>92</v>
      </c>
      <c r="S6" s="12" t="n">
        <f aca="false">R6*50</f>
        <v>4600</v>
      </c>
      <c r="T6" s="12" t="n">
        <v>2</v>
      </c>
      <c r="U6" s="12" t="n">
        <f aca="false">T6*50</f>
        <v>100</v>
      </c>
      <c r="V6" s="12" t="n">
        <f aca="false">C6+E6+F6+L6+N6+P6+Q6+T6</f>
        <v>124</v>
      </c>
      <c r="W6" s="15" t="n">
        <f aca="false">D6+H6+I6*6+J6+K6+M6+O6+S6+U6</f>
        <v>10450</v>
      </c>
      <c r="X6" s="16" t="n">
        <f aca="false">W6/6</f>
        <v>1741.66666666667</v>
      </c>
    </row>
    <row r="7" customFormat="false" ht="27.45" hidden="false" customHeight="true" outlineLevel="0" collapsed="false">
      <c r="A7" s="12" t="n">
        <v>4</v>
      </c>
      <c r="B7" s="13" t="s">
        <v>27</v>
      </c>
      <c r="C7" s="14" t="n">
        <v>50</v>
      </c>
      <c r="D7" s="12" t="n">
        <f aca="false">C7*50*0.85</f>
        <v>2125</v>
      </c>
      <c r="E7" s="12" t="n">
        <v>25</v>
      </c>
      <c r="F7" s="12" t="n">
        <v>90</v>
      </c>
      <c r="G7" s="12" t="n">
        <f aca="false">E7+F7</f>
        <v>115</v>
      </c>
      <c r="H7" s="12" t="n">
        <f aca="false">G7*45</f>
        <v>5175</v>
      </c>
      <c r="I7" s="12" t="n">
        <v>400</v>
      </c>
      <c r="J7" s="14"/>
      <c r="K7" s="14"/>
      <c r="L7" s="12"/>
      <c r="M7" s="12" t="n">
        <f aca="false">L7*45</f>
        <v>0</v>
      </c>
      <c r="N7" s="12"/>
      <c r="O7" s="12" t="n">
        <f aca="false">N7*50</f>
        <v>0</v>
      </c>
      <c r="P7" s="12" t="n">
        <v>13</v>
      </c>
      <c r="Q7" s="12" t="n">
        <v>5</v>
      </c>
      <c r="R7" s="12" t="n">
        <f aca="false">P7+Q7</f>
        <v>18</v>
      </c>
      <c r="S7" s="12" t="n">
        <f aca="false">R7*50</f>
        <v>900</v>
      </c>
      <c r="T7" s="12"/>
      <c r="U7" s="12" t="n">
        <f aca="false">T7*50</f>
        <v>0</v>
      </c>
      <c r="V7" s="12" t="n">
        <f aca="false">C7+E7+F7+L7+N7+P7+Q7+T7</f>
        <v>183</v>
      </c>
      <c r="W7" s="15" t="n">
        <f aca="false">D7+H7+I7*6+J7+K7+M7+O7+S7+U7</f>
        <v>10600</v>
      </c>
      <c r="X7" s="16" t="n">
        <f aca="false">W7/6</f>
        <v>1766.66666666667</v>
      </c>
    </row>
    <row r="8" customFormat="false" ht="27.45" hidden="false" customHeight="true" outlineLevel="0" collapsed="false">
      <c r="A8" s="12" t="n">
        <v>5</v>
      </c>
      <c r="B8" s="13" t="s">
        <v>28</v>
      </c>
      <c r="C8" s="14"/>
      <c r="D8" s="12" t="n">
        <f aca="false">C8*50*0.85</f>
        <v>0</v>
      </c>
      <c r="E8" s="12"/>
      <c r="F8" s="12"/>
      <c r="G8" s="12" t="n">
        <f aca="false">E8+F8</f>
        <v>0</v>
      </c>
      <c r="H8" s="12" t="n">
        <f aca="false">G8*45</f>
        <v>0</v>
      </c>
      <c r="I8" s="12" t="n">
        <v>0</v>
      </c>
      <c r="J8" s="14"/>
      <c r="K8" s="14"/>
      <c r="L8" s="12"/>
      <c r="M8" s="12" t="n">
        <f aca="false">L8*45</f>
        <v>0</v>
      </c>
      <c r="N8" s="12"/>
      <c r="O8" s="12" t="n">
        <f aca="false">N8*50</f>
        <v>0</v>
      </c>
      <c r="P8" s="12"/>
      <c r="Q8" s="12" t="n">
        <v>10</v>
      </c>
      <c r="R8" s="12" t="n">
        <f aca="false">P8+Q8</f>
        <v>10</v>
      </c>
      <c r="S8" s="12" t="n">
        <f aca="false">R8*50</f>
        <v>500</v>
      </c>
      <c r="T8" s="12"/>
      <c r="U8" s="12" t="n">
        <f aca="false">T8*50</f>
        <v>0</v>
      </c>
      <c r="V8" s="12" t="n">
        <f aca="false">C8+E8+F8+L8+N8+P8+Q8+T8</f>
        <v>10</v>
      </c>
      <c r="W8" s="15" t="n">
        <f aca="false">D8+H8+I8*6+J8+K8+M8+O8+S8+U8</f>
        <v>500</v>
      </c>
      <c r="X8" s="16" t="n">
        <f aca="false">W8/6</f>
        <v>83.3333333333333</v>
      </c>
    </row>
    <row r="9" customFormat="false" ht="27.45" hidden="false" customHeight="true" outlineLevel="0" collapsed="false">
      <c r="A9" s="12" t="n">
        <v>6</v>
      </c>
      <c r="B9" s="13" t="s">
        <v>29</v>
      </c>
      <c r="C9" s="14"/>
      <c r="D9" s="12" t="n">
        <f aca="false">C9*50*0.85</f>
        <v>0</v>
      </c>
      <c r="E9" s="12" t="n">
        <v>10</v>
      </c>
      <c r="F9" s="12" t="n">
        <v>45</v>
      </c>
      <c r="G9" s="12" t="n">
        <f aca="false">E9+F9</f>
        <v>55</v>
      </c>
      <c r="H9" s="12" t="n">
        <f aca="false">G9*45</f>
        <v>2475</v>
      </c>
      <c r="I9" s="12" t="n">
        <v>400</v>
      </c>
      <c r="J9" s="14"/>
      <c r="K9" s="14"/>
      <c r="L9" s="12"/>
      <c r="M9" s="12" t="n">
        <f aca="false">L9*45</f>
        <v>0</v>
      </c>
      <c r="N9" s="12"/>
      <c r="O9" s="12" t="n">
        <f aca="false">N9*50</f>
        <v>0</v>
      </c>
      <c r="P9" s="12"/>
      <c r="Q9" s="12"/>
      <c r="R9" s="12" t="n">
        <f aca="false">P9+Q9</f>
        <v>0</v>
      </c>
      <c r="S9" s="12" t="n">
        <f aca="false">R9*50</f>
        <v>0</v>
      </c>
      <c r="T9" s="12"/>
      <c r="U9" s="12" t="n">
        <f aca="false">T9*50</f>
        <v>0</v>
      </c>
      <c r="V9" s="12" t="n">
        <f aca="false">C9+E9+F9+L9+N9+P9+Q9+T9</f>
        <v>55</v>
      </c>
      <c r="W9" s="15" t="n">
        <f aca="false">D9+H9+I9*6+J9+K9+M9+O9+S9+U9</f>
        <v>4875</v>
      </c>
      <c r="X9" s="16" t="n">
        <f aca="false">W9/6</f>
        <v>812.5</v>
      </c>
    </row>
    <row r="10" customFormat="false" ht="27.45" hidden="false" customHeight="true" outlineLevel="0" collapsed="false">
      <c r="A10" s="12" t="n">
        <v>7</v>
      </c>
      <c r="B10" s="13" t="s">
        <v>30</v>
      </c>
      <c r="C10" s="14" t="n">
        <v>40</v>
      </c>
      <c r="D10" s="12" t="n">
        <f aca="false">C10*50*0.85</f>
        <v>1700</v>
      </c>
      <c r="E10" s="12" t="n">
        <v>10</v>
      </c>
      <c r="F10" s="12" t="n">
        <v>25</v>
      </c>
      <c r="G10" s="12" t="n">
        <f aca="false">E10+F10</f>
        <v>35</v>
      </c>
      <c r="H10" s="12" t="n">
        <f aca="false">G10*45</f>
        <v>1575</v>
      </c>
      <c r="I10" s="12" t="n">
        <v>400</v>
      </c>
      <c r="J10" s="14"/>
      <c r="K10" s="14"/>
      <c r="L10" s="12"/>
      <c r="M10" s="12" t="n">
        <f aca="false">L10*45</f>
        <v>0</v>
      </c>
      <c r="N10" s="12"/>
      <c r="O10" s="12" t="n">
        <f aca="false">N10*50</f>
        <v>0</v>
      </c>
      <c r="P10" s="12"/>
      <c r="Q10" s="12"/>
      <c r="R10" s="12" t="n">
        <f aca="false">P10+Q10</f>
        <v>0</v>
      </c>
      <c r="S10" s="12" t="n">
        <f aca="false">R10*50</f>
        <v>0</v>
      </c>
      <c r="T10" s="12"/>
      <c r="U10" s="12" t="n">
        <f aca="false">T10*50</f>
        <v>0</v>
      </c>
      <c r="V10" s="12" t="n">
        <f aca="false">C10+E10+F10+L10+N10+P10+Q10+T10</f>
        <v>75</v>
      </c>
      <c r="W10" s="15" t="n">
        <f aca="false">D10+H10+I10*6+J10+K10+M10+O10+S10+U10</f>
        <v>5675</v>
      </c>
      <c r="X10" s="16" t="n">
        <f aca="false">W10/6</f>
        <v>945.833333333333</v>
      </c>
    </row>
    <row r="11" customFormat="false" ht="27.45" hidden="false" customHeight="true" outlineLevel="0" collapsed="false">
      <c r="A11" s="12" t="n">
        <v>8</v>
      </c>
      <c r="B11" s="13" t="s">
        <v>31</v>
      </c>
      <c r="C11" s="14" t="n">
        <v>70</v>
      </c>
      <c r="D11" s="12" t="n">
        <f aca="false">C11*50*0.85</f>
        <v>2975</v>
      </c>
      <c r="E11" s="12" t="n">
        <v>20</v>
      </c>
      <c r="F11" s="12" t="n">
        <v>30</v>
      </c>
      <c r="G11" s="12" t="n">
        <f aca="false">E11+F11</f>
        <v>50</v>
      </c>
      <c r="H11" s="12" t="n">
        <f aca="false">G11*45</f>
        <v>2250</v>
      </c>
      <c r="I11" s="12" t="n">
        <v>400</v>
      </c>
      <c r="J11" s="14"/>
      <c r="K11" s="14"/>
      <c r="L11" s="12"/>
      <c r="M11" s="12" t="n">
        <f aca="false">L11*45</f>
        <v>0</v>
      </c>
      <c r="N11" s="12"/>
      <c r="O11" s="12" t="n">
        <f aca="false">N11*50</f>
        <v>0</v>
      </c>
      <c r="P11" s="12"/>
      <c r="Q11" s="12" t="n">
        <v>35</v>
      </c>
      <c r="R11" s="12" t="n">
        <f aca="false">P11+Q11</f>
        <v>35</v>
      </c>
      <c r="S11" s="12" t="n">
        <f aca="false">R11*50</f>
        <v>1750</v>
      </c>
      <c r="T11" s="12"/>
      <c r="U11" s="12" t="n">
        <f aca="false">T11*50</f>
        <v>0</v>
      </c>
      <c r="V11" s="12" t="n">
        <f aca="false">C11+E11+F11+L11+N11+P11+Q11+T11</f>
        <v>155</v>
      </c>
      <c r="W11" s="15" t="n">
        <f aca="false">D11+H11+I11*6+J11+K11+M11+O11+S11+U11</f>
        <v>9375</v>
      </c>
      <c r="X11" s="16" t="n">
        <f aca="false">W11/6</f>
        <v>1562.5</v>
      </c>
    </row>
    <row r="12" customFormat="false" ht="27.45" hidden="false" customHeight="true" outlineLevel="0" collapsed="false">
      <c r="A12" s="12" t="n">
        <v>9</v>
      </c>
      <c r="B12" s="13" t="s">
        <v>32</v>
      </c>
      <c r="C12" s="14" t="n">
        <v>50</v>
      </c>
      <c r="D12" s="12" t="n">
        <f aca="false">C12*50*0.85</f>
        <v>2125</v>
      </c>
      <c r="E12" s="12" t="n">
        <v>35</v>
      </c>
      <c r="F12" s="12" t="n">
        <v>65</v>
      </c>
      <c r="G12" s="12" t="n">
        <f aca="false">E12+F12</f>
        <v>100</v>
      </c>
      <c r="H12" s="12" t="n">
        <f aca="false">G12*45</f>
        <v>4500</v>
      </c>
      <c r="I12" s="12" t="n">
        <v>400</v>
      </c>
      <c r="J12" s="14"/>
      <c r="K12" s="14"/>
      <c r="L12" s="12"/>
      <c r="M12" s="12" t="n">
        <f aca="false">L12*45</f>
        <v>0</v>
      </c>
      <c r="N12" s="12"/>
      <c r="O12" s="12" t="n">
        <f aca="false">N12*50</f>
        <v>0</v>
      </c>
      <c r="P12" s="12"/>
      <c r="Q12" s="12"/>
      <c r="R12" s="12" t="n">
        <f aca="false">P12+Q12</f>
        <v>0</v>
      </c>
      <c r="S12" s="12" t="n">
        <f aca="false">R12*50</f>
        <v>0</v>
      </c>
      <c r="T12" s="12"/>
      <c r="U12" s="12" t="n">
        <f aca="false">T12*50</f>
        <v>0</v>
      </c>
      <c r="V12" s="12" t="n">
        <f aca="false">C12+E12+F12+L12+N12+P12+Q12+T12</f>
        <v>150</v>
      </c>
      <c r="W12" s="15" t="n">
        <f aca="false">D12+H12+I12*6+J12+K12+M12+O12+S12+U12</f>
        <v>9025</v>
      </c>
      <c r="X12" s="16" t="n">
        <f aca="false">W12/6</f>
        <v>1504.16666666667</v>
      </c>
    </row>
    <row r="13" customFormat="false" ht="27.45" hidden="false" customHeight="true" outlineLevel="0" collapsed="false">
      <c r="A13" s="12" t="n">
        <v>10</v>
      </c>
      <c r="B13" s="13" t="s">
        <v>33</v>
      </c>
      <c r="C13" s="14" t="n">
        <v>35</v>
      </c>
      <c r="D13" s="12" t="n">
        <f aca="false">C13*50*0.85</f>
        <v>1487.5</v>
      </c>
      <c r="E13" s="12" t="n">
        <v>20</v>
      </c>
      <c r="F13" s="12" t="n">
        <v>20</v>
      </c>
      <c r="G13" s="12" t="n">
        <f aca="false">E13+F13</f>
        <v>40</v>
      </c>
      <c r="H13" s="12" t="n">
        <f aca="false">G13*45</f>
        <v>1800</v>
      </c>
      <c r="I13" s="12" t="n">
        <v>400</v>
      </c>
      <c r="J13" s="14"/>
      <c r="K13" s="14"/>
      <c r="L13" s="12"/>
      <c r="M13" s="12" t="n">
        <f aca="false">L13*45</f>
        <v>0</v>
      </c>
      <c r="N13" s="12" t="n">
        <v>1.5</v>
      </c>
      <c r="O13" s="12" t="n">
        <f aca="false">N13*50</f>
        <v>75</v>
      </c>
      <c r="P13" s="12" t="n">
        <v>128</v>
      </c>
      <c r="Q13" s="12" t="n">
        <v>5</v>
      </c>
      <c r="R13" s="12" t="n">
        <f aca="false">P13+Q13</f>
        <v>133</v>
      </c>
      <c r="S13" s="12" t="n">
        <f aca="false">R13*50</f>
        <v>6650</v>
      </c>
      <c r="T13" s="12" t="n">
        <v>4</v>
      </c>
      <c r="U13" s="12" t="n">
        <f aca="false">T13*50</f>
        <v>200</v>
      </c>
      <c r="V13" s="12" t="n">
        <f aca="false">C13+E13+F13+L13+N13+P13+Q13+T13</f>
        <v>213.5</v>
      </c>
      <c r="W13" s="15" t="n">
        <f aca="false">D13+H13+I13*6+J13+K13+M13+O13+S13+U13</f>
        <v>12612.5</v>
      </c>
      <c r="X13" s="16" t="n">
        <f aca="false">W13/6</f>
        <v>2102.08333333333</v>
      </c>
    </row>
    <row r="14" customFormat="false" ht="27.45" hidden="false" customHeight="true" outlineLevel="0" collapsed="false">
      <c r="A14" s="12" t="n">
        <v>11</v>
      </c>
      <c r="B14" s="13" t="s">
        <v>34</v>
      </c>
      <c r="C14" s="14"/>
      <c r="D14" s="12" t="n">
        <f aca="false">C14*50*0.85</f>
        <v>0</v>
      </c>
      <c r="E14" s="12" t="n">
        <v>48</v>
      </c>
      <c r="F14" s="12" t="n">
        <v>70</v>
      </c>
      <c r="G14" s="12" t="n">
        <f aca="false">E14+F14</f>
        <v>118</v>
      </c>
      <c r="H14" s="12" t="n">
        <f aca="false">G14*45</f>
        <v>5310</v>
      </c>
      <c r="I14" s="12" t="n">
        <v>400</v>
      </c>
      <c r="J14" s="14"/>
      <c r="K14" s="14"/>
      <c r="L14" s="12"/>
      <c r="M14" s="12" t="n">
        <f aca="false">L14*45</f>
        <v>0</v>
      </c>
      <c r="N14" s="12" t="n">
        <v>1</v>
      </c>
      <c r="O14" s="12" t="n">
        <f aca="false">N14*50</f>
        <v>50</v>
      </c>
      <c r="P14" s="12" t="n">
        <v>11</v>
      </c>
      <c r="Q14" s="12" t="n">
        <v>15</v>
      </c>
      <c r="R14" s="12" t="n">
        <f aca="false">P14+Q14</f>
        <v>26</v>
      </c>
      <c r="S14" s="12" t="n">
        <f aca="false">R14*50</f>
        <v>1300</v>
      </c>
      <c r="T14" s="12"/>
      <c r="U14" s="12" t="n">
        <f aca="false">T14*50</f>
        <v>0</v>
      </c>
      <c r="V14" s="12" t="n">
        <f aca="false">C14+E14+F14+L14+N14+P14+Q14+T14</f>
        <v>145</v>
      </c>
      <c r="W14" s="15" t="n">
        <f aca="false">D14+H14+I14*6+J14+K14+M14+O14+S14+U14</f>
        <v>9060</v>
      </c>
      <c r="X14" s="16" t="n">
        <f aca="false">W14/6</f>
        <v>1510</v>
      </c>
    </row>
    <row r="15" customFormat="false" ht="27.45" hidden="false" customHeight="true" outlineLevel="0" collapsed="false">
      <c r="A15" s="12" t="n">
        <v>12</v>
      </c>
      <c r="B15" s="13" t="s">
        <v>35</v>
      </c>
      <c r="C15" s="14" t="n">
        <v>56</v>
      </c>
      <c r="D15" s="12" t="n">
        <f aca="false">C15*50*0.85</f>
        <v>2380</v>
      </c>
      <c r="E15" s="12" t="n">
        <v>44</v>
      </c>
      <c r="F15" s="12" t="n">
        <v>40</v>
      </c>
      <c r="G15" s="12" t="n">
        <f aca="false">E15+F15</f>
        <v>84</v>
      </c>
      <c r="H15" s="12" t="n">
        <f aca="false">G15*45</f>
        <v>3780</v>
      </c>
      <c r="I15" s="12" t="n">
        <v>400</v>
      </c>
      <c r="J15" s="14"/>
      <c r="K15" s="14" t="n">
        <v>280</v>
      </c>
      <c r="L15" s="12" t="n">
        <v>30</v>
      </c>
      <c r="M15" s="12" t="n">
        <f aca="false">L15*45</f>
        <v>1350</v>
      </c>
      <c r="N15" s="12"/>
      <c r="O15" s="12" t="n">
        <f aca="false">N15*50</f>
        <v>0</v>
      </c>
      <c r="P15" s="12"/>
      <c r="Q15" s="12"/>
      <c r="R15" s="12" t="n">
        <f aca="false">P15+Q15</f>
        <v>0</v>
      </c>
      <c r="S15" s="12" t="n">
        <f aca="false">R15*50</f>
        <v>0</v>
      </c>
      <c r="T15" s="12"/>
      <c r="U15" s="12" t="n">
        <f aca="false">T15*50</f>
        <v>0</v>
      </c>
      <c r="V15" s="12" t="n">
        <f aca="false">C15+E15+F15+L15+N15+P15+Q15+T15</f>
        <v>170</v>
      </c>
      <c r="W15" s="15" t="n">
        <f aca="false">D15+H15+I15*6+J15+K15+M15+O15+S15+U15</f>
        <v>10190</v>
      </c>
      <c r="X15" s="16" t="n">
        <f aca="false">W15/6</f>
        <v>1698.33333333333</v>
      </c>
    </row>
    <row r="16" customFormat="false" ht="27.45" hidden="false" customHeight="true" outlineLevel="0" collapsed="false">
      <c r="A16" s="12" t="n">
        <v>13</v>
      </c>
      <c r="B16" s="13" t="s">
        <v>36</v>
      </c>
      <c r="C16" s="14"/>
      <c r="D16" s="12" t="n">
        <f aca="false">C16*50*0.85</f>
        <v>0</v>
      </c>
      <c r="E16" s="12" t="n">
        <v>48</v>
      </c>
      <c r="F16" s="12" t="n">
        <v>75</v>
      </c>
      <c r="G16" s="12" t="n">
        <f aca="false">E16+F16</f>
        <v>123</v>
      </c>
      <c r="H16" s="12" t="n">
        <f aca="false">G16*45</f>
        <v>5535</v>
      </c>
      <c r="I16" s="12" t="n">
        <v>400</v>
      </c>
      <c r="J16" s="14"/>
      <c r="K16" s="14"/>
      <c r="L16" s="12"/>
      <c r="M16" s="12" t="n">
        <f aca="false">L16*45</f>
        <v>0</v>
      </c>
      <c r="N16" s="12" t="n">
        <v>5</v>
      </c>
      <c r="O16" s="12" t="n">
        <f aca="false">N16*50</f>
        <v>250</v>
      </c>
      <c r="P16" s="12"/>
      <c r="Q16" s="12" t="n">
        <v>20</v>
      </c>
      <c r="R16" s="12" t="n">
        <f aca="false">P16+Q16</f>
        <v>20</v>
      </c>
      <c r="S16" s="12" t="n">
        <f aca="false">R16*50</f>
        <v>1000</v>
      </c>
      <c r="T16" s="12"/>
      <c r="U16" s="12" t="n">
        <f aca="false">T16*50</f>
        <v>0</v>
      </c>
      <c r="V16" s="12" t="n">
        <f aca="false">C16+E16+F16+L16+N16+P16+Q16+T16</f>
        <v>148</v>
      </c>
      <c r="W16" s="15" t="n">
        <f aca="false">D16+H16+I16*6+J16+K16+M16+O16+S16+U16</f>
        <v>9185</v>
      </c>
      <c r="X16" s="16" t="n">
        <f aca="false">W16/6</f>
        <v>1530.83333333333</v>
      </c>
    </row>
    <row r="17" customFormat="false" ht="27.45" hidden="false" customHeight="true" outlineLevel="0" collapsed="false">
      <c r="A17" s="12" t="n">
        <v>14</v>
      </c>
      <c r="B17" s="13" t="s">
        <v>37</v>
      </c>
      <c r="C17" s="14" t="n">
        <v>50</v>
      </c>
      <c r="D17" s="12" t="n">
        <f aca="false">C17*50*0.85</f>
        <v>2125</v>
      </c>
      <c r="E17" s="12" t="n">
        <v>60</v>
      </c>
      <c r="F17" s="12" t="n">
        <v>50</v>
      </c>
      <c r="G17" s="12" t="n">
        <f aca="false">E17+F17</f>
        <v>110</v>
      </c>
      <c r="H17" s="12" t="n">
        <f aca="false">G17*45</f>
        <v>4950</v>
      </c>
      <c r="I17" s="12" t="n">
        <v>400</v>
      </c>
      <c r="J17" s="14"/>
      <c r="K17" s="14"/>
      <c r="L17" s="12"/>
      <c r="M17" s="12" t="n">
        <f aca="false">L17*45</f>
        <v>0</v>
      </c>
      <c r="N17" s="12"/>
      <c r="O17" s="12" t="n">
        <f aca="false">N17*50</f>
        <v>0</v>
      </c>
      <c r="P17" s="12" t="n">
        <v>185</v>
      </c>
      <c r="Q17" s="12"/>
      <c r="R17" s="12" t="n">
        <f aca="false">P17+Q17</f>
        <v>185</v>
      </c>
      <c r="S17" s="12" t="n">
        <f aca="false">R17*50</f>
        <v>9250</v>
      </c>
      <c r="T17" s="12" t="n">
        <v>7.2</v>
      </c>
      <c r="U17" s="12" t="n">
        <f aca="false">T17*50</f>
        <v>360</v>
      </c>
      <c r="V17" s="12" t="n">
        <f aca="false">C17+E17+F17+L17+N17+P17+Q17+T17</f>
        <v>352.2</v>
      </c>
      <c r="W17" s="15" t="n">
        <f aca="false">D17+H17+I17*6+J17+K17+M17+O17+S17+U17</f>
        <v>19085</v>
      </c>
      <c r="X17" s="16" t="n">
        <f aca="false">W17/6</f>
        <v>3180.83333333333</v>
      </c>
    </row>
    <row r="18" customFormat="false" ht="27.45" hidden="false" customHeight="true" outlineLevel="0" collapsed="false">
      <c r="A18" s="12" t="n">
        <v>15</v>
      </c>
      <c r="B18" s="13" t="s">
        <v>38</v>
      </c>
      <c r="C18" s="14" t="n">
        <v>70</v>
      </c>
      <c r="D18" s="12" t="n">
        <f aca="false">C18*50*0.85</f>
        <v>2975</v>
      </c>
      <c r="E18" s="12"/>
      <c r="F18" s="12" t="n">
        <v>10</v>
      </c>
      <c r="G18" s="12" t="n">
        <f aca="false">E18+F18</f>
        <v>10</v>
      </c>
      <c r="H18" s="12" t="n">
        <f aca="false">G18*45</f>
        <v>450</v>
      </c>
      <c r="I18" s="12" t="n">
        <v>400</v>
      </c>
      <c r="J18" s="14"/>
      <c r="K18" s="14"/>
      <c r="L18" s="12"/>
      <c r="M18" s="12" t="n">
        <f aca="false">L18*45</f>
        <v>0</v>
      </c>
      <c r="N18" s="12" t="n">
        <v>2.5</v>
      </c>
      <c r="O18" s="12" t="n">
        <f aca="false">N18*50</f>
        <v>125</v>
      </c>
      <c r="P18" s="12"/>
      <c r="Q18" s="12" t="n">
        <v>25</v>
      </c>
      <c r="R18" s="12" t="n">
        <f aca="false">P18+Q18</f>
        <v>25</v>
      </c>
      <c r="S18" s="12" t="n">
        <f aca="false">R18*50</f>
        <v>1250</v>
      </c>
      <c r="T18" s="12" t="n">
        <v>2</v>
      </c>
      <c r="U18" s="12" t="n">
        <f aca="false">T18*50</f>
        <v>100</v>
      </c>
      <c r="V18" s="12" t="n">
        <f aca="false">C18+E18+F18+L18+N18+P18+Q18+T18</f>
        <v>109.5</v>
      </c>
      <c r="W18" s="15" t="n">
        <f aca="false">D18+H18+I18*6+J18+K18+M18+O18+S18+U18</f>
        <v>7300</v>
      </c>
      <c r="X18" s="16" t="n">
        <f aca="false">W18/6</f>
        <v>1216.66666666667</v>
      </c>
    </row>
    <row r="19" customFormat="false" ht="27.45" hidden="false" customHeight="true" outlineLevel="0" collapsed="false">
      <c r="A19" s="12" t="n">
        <v>16</v>
      </c>
      <c r="B19" s="13" t="s">
        <v>39</v>
      </c>
      <c r="C19" s="14" t="n">
        <v>35.5</v>
      </c>
      <c r="D19" s="12" t="n">
        <f aca="false">C19*50*0.85</f>
        <v>1508.75</v>
      </c>
      <c r="E19" s="12" t="n">
        <v>30</v>
      </c>
      <c r="F19" s="12" t="n">
        <v>85</v>
      </c>
      <c r="G19" s="12" t="n">
        <f aca="false">E19+F19</f>
        <v>115</v>
      </c>
      <c r="H19" s="12" t="n">
        <f aca="false">G19*45</f>
        <v>5175</v>
      </c>
      <c r="I19" s="12" t="n">
        <v>400</v>
      </c>
      <c r="J19" s="14"/>
      <c r="K19" s="14"/>
      <c r="L19" s="12"/>
      <c r="M19" s="12" t="n">
        <f aca="false">L19*45</f>
        <v>0</v>
      </c>
      <c r="N19" s="12"/>
      <c r="O19" s="12" t="n">
        <f aca="false">N19*50</f>
        <v>0</v>
      </c>
      <c r="P19" s="12"/>
      <c r="Q19" s="12" t="n">
        <v>10</v>
      </c>
      <c r="R19" s="12" t="n">
        <f aca="false">P19+Q19</f>
        <v>10</v>
      </c>
      <c r="S19" s="12" t="n">
        <f aca="false">R19*50</f>
        <v>500</v>
      </c>
      <c r="T19" s="12" t="n">
        <v>3.6</v>
      </c>
      <c r="U19" s="12" t="n">
        <f aca="false">T19*50</f>
        <v>180</v>
      </c>
      <c r="V19" s="12" t="n">
        <f aca="false">C19+E19+F19+L19+N19+P19+Q19+T19</f>
        <v>164.1</v>
      </c>
      <c r="W19" s="15" t="n">
        <f aca="false">D19+H19+I19*6+J19+K19+M19+O19+S19+U19</f>
        <v>9763.75</v>
      </c>
      <c r="X19" s="16" t="n">
        <f aca="false">W19/6</f>
        <v>1627.29166666667</v>
      </c>
    </row>
    <row r="20" customFormat="false" ht="27.45" hidden="false" customHeight="true" outlineLevel="0" collapsed="false">
      <c r="A20" s="12" t="n">
        <v>17</v>
      </c>
      <c r="B20" s="13" t="s">
        <v>40</v>
      </c>
      <c r="C20" s="14" t="n">
        <v>100</v>
      </c>
      <c r="D20" s="12" t="n">
        <f aca="false">C20*50*0.85</f>
        <v>4250</v>
      </c>
      <c r="E20" s="12" t="n">
        <v>34</v>
      </c>
      <c r="F20" s="12" t="n">
        <v>55</v>
      </c>
      <c r="G20" s="12" t="n">
        <f aca="false">E20+F20</f>
        <v>89</v>
      </c>
      <c r="H20" s="12" t="n">
        <f aca="false">G20*45</f>
        <v>4005</v>
      </c>
      <c r="I20" s="12" t="n">
        <v>400</v>
      </c>
      <c r="J20" s="14"/>
      <c r="K20" s="14"/>
      <c r="L20" s="12"/>
      <c r="M20" s="12" t="n">
        <f aca="false">L20*45</f>
        <v>0</v>
      </c>
      <c r="N20" s="12"/>
      <c r="O20" s="12" t="n">
        <f aca="false">N20*50</f>
        <v>0</v>
      </c>
      <c r="P20" s="12" t="n">
        <v>103</v>
      </c>
      <c r="Q20" s="12" t="n">
        <v>20</v>
      </c>
      <c r="R20" s="12" t="n">
        <f aca="false">P20+Q20</f>
        <v>123</v>
      </c>
      <c r="S20" s="12" t="n">
        <f aca="false">R20*50</f>
        <v>6150</v>
      </c>
      <c r="T20" s="12" t="n">
        <v>2</v>
      </c>
      <c r="U20" s="12" t="n">
        <f aca="false">T20*50</f>
        <v>100</v>
      </c>
      <c r="V20" s="12" t="n">
        <f aca="false">C20+E20+F20+L20+N20+P20+Q20+T20</f>
        <v>314</v>
      </c>
      <c r="W20" s="15" t="n">
        <f aca="false">D20+H20+I20*6+J20+K20+M20+O20+S20+U20</f>
        <v>16905</v>
      </c>
      <c r="X20" s="16" t="n">
        <f aca="false">W20/6</f>
        <v>2817.5</v>
      </c>
    </row>
    <row r="21" customFormat="false" ht="27.45" hidden="false" customHeight="true" outlineLevel="0" collapsed="false">
      <c r="A21" s="12" t="n">
        <v>18</v>
      </c>
      <c r="B21" s="13" t="s">
        <v>41</v>
      </c>
      <c r="C21" s="14"/>
      <c r="D21" s="12" t="n">
        <f aca="false">C21*50*0.85</f>
        <v>0</v>
      </c>
      <c r="E21" s="12" t="n">
        <v>48</v>
      </c>
      <c r="F21" s="12" t="n">
        <v>80</v>
      </c>
      <c r="G21" s="12" t="n">
        <f aca="false">E21+F21</f>
        <v>128</v>
      </c>
      <c r="H21" s="12" t="n">
        <f aca="false">G21*45</f>
        <v>5760</v>
      </c>
      <c r="I21" s="12" t="n">
        <v>400</v>
      </c>
      <c r="J21" s="14"/>
      <c r="K21" s="14"/>
      <c r="L21" s="12"/>
      <c r="M21" s="12" t="n">
        <f aca="false">L21*45</f>
        <v>0</v>
      </c>
      <c r="N21" s="12"/>
      <c r="O21" s="12" t="n">
        <f aca="false">N21*50</f>
        <v>0</v>
      </c>
      <c r="P21" s="12"/>
      <c r="Q21" s="12" t="n">
        <v>10</v>
      </c>
      <c r="R21" s="12" t="n">
        <f aca="false">P21+Q21</f>
        <v>10</v>
      </c>
      <c r="S21" s="12" t="n">
        <f aca="false">R21*50</f>
        <v>500</v>
      </c>
      <c r="T21" s="12"/>
      <c r="U21" s="12" t="n">
        <f aca="false">T21*50</f>
        <v>0</v>
      </c>
      <c r="V21" s="12" t="n">
        <f aca="false">C21+E21+F21+L21+N21+P21+Q21+T21</f>
        <v>138</v>
      </c>
      <c r="W21" s="15" t="n">
        <f aca="false">D21+H21+I21*6+J21+K21+M21+O21+S21+U21</f>
        <v>8660</v>
      </c>
      <c r="X21" s="16" t="n">
        <f aca="false">W21/6</f>
        <v>1443.33333333333</v>
      </c>
    </row>
    <row r="22" customFormat="false" ht="27.45" hidden="false" customHeight="true" outlineLevel="0" collapsed="false">
      <c r="A22" s="12" t="n">
        <v>19</v>
      </c>
      <c r="B22" s="13" t="s">
        <v>42</v>
      </c>
      <c r="C22" s="14" t="n">
        <v>55</v>
      </c>
      <c r="D22" s="12" t="n">
        <f aca="false">C22*50*0.85</f>
        <v>2337.5</v>
      </c>
      <c r="E22" s="12" t="n">
        <v>140</v>
      </c>
      <c r="F22" s="12" t="n">
        <v>55</v>
      </c>
      <c r="G22" s="12" t="n">
        <f aca="false">E22+F22</f>
        <v>195</v>
      </c>
      <c r="H22" s="12" t="n">
        <f aca="false">G22*45</f>
        <v>8775</v>
      </c>
      <c r="I22" s="12" t="n">
        <v>400</v>
      </c>
      <c r="J22" s="14"/>
      <c r="K22" s="14"/>
      <c r="L22" s="12" t="n">
        <v>100</v>
      </c>
      <c r="M22" s="12" t="n">
        <f aca="false">L22*45</f>
        <v>4500</v>
      </c>
      <c r="N22" s="12"/>
      <c r="O22" s="12" t="n">
        <f aca="false">N22*50</f>
        <v>0</v>
      </c>
      <c r="P22" s="12"/>
      <c r="Q22" s="12" t="n">
        <v>65</v>
      </c>
      <c r="R22" s="12" t="n">
        <f aca="false">P22+Q22</f>
        <v>65</v>
      </c>
      <c r="S22" s="12" t="n">
        <f aca="false">R22*50</f>
        <v>3250</v>
      </c>
      <c r="T22" s="12"/>
      <c r="U22" s="12" t="n">
        <f aca="false">T22*50</f>
        <v>0</v>
      </c>
      <c r="V22" s="12" t="n">
        <f aca="false">C22+E22+F22+L22+N22+P22+Q22+T22</f>
        <v>415</v>
      </c>
      <c r="W22" s="15" t="n">
        <f aca="false">D22+H22+I22*6+J22+K22+M22+O22+S22+U22</f>
        <v>21262.5</v>
      </c>
      <c r="X22" s="16" t="n">
        <f aca="false">W22/6</f>
        <v>3543.75</v>
      </c>
    </row>
    <row r="23" customFormat="false" ht="27.45" hidden="false" customHeight="true" outlineLevel="0" collapsed="false">
      <c r="A23" s="12" t="n">
        <v>20</v>
      </c>
      <c r="B23" s="13" t="s">
        <v>43</v>
      </c>
      <c r="C23" s="14" t="n">
        <v>50</v>
      </c>
      <c r="D23" s="12" t="n">
        <f aca="false">C23*50*0.85</f>
        <v>2125</v>
      </c>
      <c r="E23" s="12" t="n">
        <v>100</v>
      </c>
      <c r="F23" s="12" t="n">
        <v>85</v>
      </c>
      <c r="G23" s="12" t="n">
        <f aca="false">E23+F23</f>
        <v>185</v>
      </c>
      <c r="H23" s="12" t="n">
        <f aca="false">G23*45</f>
        <v>8325</v>
      </c>
      <c r="I23" s="12" t="n">
        <v>400</v>
      </c>
      <c r="J23" s="14" t="n">
        <v>4000</v>
      </c>
      <c r="K23" s="14"/>
      <c r="L23" s="12" t="n">
        <v>30</v>
      </c>
      <c r="M23" s="12" t="n">
        <f aca="false">L23*45</f>
        <v>1350</v>
      </c>
      <c r="N23" s="12"/>
      <c r="O23" s="12" t="n">
        <f aca="false">N23*50</f>
        <v>0</v>
      </c>
      <c r="P23" s="12"/>
      <c r="Q23" s="12" t="n">
        <v>25</v>
      </c>
      <c r="R23" s="12" t="n">
        <f aca="false">P23+Q23</f>
        <v>25</v>
      </c>
      <c r="S23" s="12" t="n">
        <f aca="false">R23*50</f>
        <v>1250</v>
      </c>
      <c r="T23" s="12" t="n">
        <v>12</v>
      </c>
      <c r="U23" s="12" t="n">
        <f aca="false">T23*50</f>
        <v>600</v>
      </c>
      <c r="V23" s="12" t="n">
        <f aca="false">C23+E23+F23+L23+N23+P23+Q23+T23</f>
        <v>302</v>
      </c>
      <c r="W23" s="15" t="n">
        <f aca="false">D23+H23+I23*6+J23+K23+M23+O23+S23+U23</f>
        <v>20050</v>
      </c>
      <c r="X23" s="16" t="n">
        <f aca="false">W23/6</f>
        <v>3341.66666666667</v>
      </c>
    </row>
    <row r="24" customFormat="false" ht="27.45" hidden="false" customHeight="true" outlineLevel="0" collapsed="false">
      <c r="A24" s="12" t="n">
        <v>21</v>
      </c>
      <c r="B24" s="13" t="s">
        <v>44</v>
      </c>
      <c r="C24" s="14" t="n">
        <v>151</v>
      </c>
      <c r="D24" s="12" t="n">
        <f aca="false">C24*50*0.85</f>
        <v>6417.5</v>
      </c>
      <c r="E24" s="12"/>
      <c r="F24" s="12"/>
      <c r="G24" s="12" t="n">
        <f aca="false">E24+F24</f>
        <v>0</v>
      </c>
      <c r="H24" s="12" t="n">
        <f aca="false">G24*45</f>
        <v>0</v>
      </c>
      <c r="I24" s="12" t="n">
        <v>400</v>
      </c>
      <c r="J24" s="14"/>
      <c r="K24" s="14"/>
      <c r="L24" s="12"/>
      <c r="M24" s="12" t="n">
        <f aca="false">L24*45</f>
        <v>0</v>
      </c>
      <c r="N24" s="12"/>
      <c r="O24" s="12" t="n">
        <f aca="false">N24*50</f>
        <v>0</v>
      </c>
      <c r="P24" s="12" t="n">
        <v>21.8</v>
      </c>
      <c r="Q24" s="12"/>
      <c r="R24" s="12" t="n">
        <f aca="false">P24+Q24</f>
        <v>21.8</v>
      </c>
      <c r="S24" s="12" t="n">
        <f aca="false">R24*50</f>
        <v>1090</v>
      </c>
      <c r="T24" s="12" t="n">
        <v>4</v>
      </c>
      <c r="U24" s="12" t="n">
        <f aca="false">T24*50</f>
        <v>200</v>
      </c>
      <c r="V24" s="12" t="n">
        <f aca="false">C24+E24+F24+L24+N24+P24+Q24+T24</f>
        <v>176.8</v>
      </c>
      <c r="W24" s="15" t="n">
        <f aca="false">D24+H24+I24*6+J24+K24+M24+O24+S24+U24</f>
        <v>10107.5</v>
      </c>
      <c r="X24" s="16" t="n">
        <f aca="false">W24/6</f>
        <v>1684.58333333333</v>
      </c>
    </row>
    <row r="25" customFormat="false" ht="27.45" hidden="false" customHeight="true" outlineLevel="0" collapsed="false">
      <c r="A25" s="12" t="n">
        <v>22</v>
      </c>
      <c r="B25" s="13" t="s">
        <v>45</v>
      </c>
      <c r="C25" s="14" t="n">
        <v>60</v>
      </c>
      <c r="D25" s="12" t="n">
        <f aca="false">C25*50*0.85</f>
        <v>2550</v>
      </c>
      <c r="E25" s="12"/>
      <c r="F25" s="12"/>
      <c r="G25" s="12" t="n">
        <f aca="false">E25+F25</f>
        <v>0</v>
      </c>
      <c r="H25" s="12" t="n">
        <f aca="false">G25*45</f>
        <v>0</v>
      </c>
      <c r="I25" s="12" t="n">
        <v>400</v>
      </c>
      <c r="J25" s="14"/>
      <c r="K25" s="14" t="n">
        <v>667</v>
      </c>
      <c r="L25" s="12"/>
      <c r="M25" s="12" t="n">
        <f aca="false">L25*45</f>
        <v>0</v>
      </c>
      <c r="N25" s="12"/>
      <c r="O25" s="12" t="n">
        <f aca="false">N25*50</f>
        <v>0</v>
      </c>
      <c r="P25" s="12" t="n">
        <v>19.8</v>
      </c>
      <c r="Q25" s="12"/>
      <c r="R25" s="12" t="n">
        <f aca="false">P25+Q25</f>
        <v>19.8</v>
      </c>
      <c r="S25" s="12" t="n">
        <f aca="false">R25*50</f>
        <v>990</v>
      </c>
      <c r="T25" s="12" t="n">
        <v>6</v>
      </c>
      <c r="U25" s="12" t="n">
        <f aca="false">T25*50</f>
        <v>300</v>
      </c>
      <c r="V25" s="12" t="n">
        <f aca="false">C25+E25+F25+L25+N25+P25+Q25+T25</f>
        <v>85.8</v>
      </c>
      <c r="W25" s="15" t="n">
        <f aca="false">D25+H25+I25*6+J25+K25+M25+O25+S25+U25</f>
        <v>6907</v>
      </c>
      <c r="X25" s="16" t="n">
        <f aca="false">W25/6</f>
        <v>1151.16666666667</v>
      </c>
    </row>
    <row r="26" customFormat="false" ht="27.45" hidden="false" customHeight="true" outlineLevel="0" collapsed="false">
      <c r="A26" s="12" t="n">
        <v>23</v>
      </c>
      <c r="B26" s="13" t="s">
        <v>46</v>
      </c>
      <c r="C26" s="14" t="n">
        <v>85</v>
      </c>
      <c r="D26" s="12" t="n">
        <f aca="false">C26*50*0.85</f>
        <v>3612.5</v>
      </c>
      <c r="E26" s="12"/>
      <c r="F26" s="12"/>
      <c r="G26" s="12" t="n">
        <f aca="false">E26+F26</f>
        <v>0</v>
      </c>
      <c r="H26" s="12" t="n">
        <f aca="false">G26*45</f>
        <v>0</v>
      </c>
      <c r="I26" s="12" t="n">
        <v>400</v>
      </c>
      <c r="J26" s="14"/>
      <c r="K26" s="14"/>
      <c r="L26" s="12"/>
      <c r="M26" s="12" t="n">
        <f aca="false">L26*45</f>
        <v>0</v>
      </c>
      <c r="N26" s="12"/>
      <c r="O26" s="12" t="n">
        <f aca="false">N26*50</f>
        <v>0</v>
      </c>
      <c r="P26" s="12" t="n">
        <v>11</v>
      </c>
      <c r="Q26" s="12"/>
      <c r="R26" s="12" t="n">
        <f aca="false">P26+Q26</f>
        <v>11</v>
      </c>
      <c r="S26" s="12" t="n">
        <f aca="false">R26*50</f>
        <v>550</v>
      </c>
      <c r="T26" s="12" t="n">
        <v>6</v>
      </c>
      <c r="U26" s="12" t="n">
        <f aca="false">T26*50</f>
        <v>300</v>
      </c>
      <c r="V26" s="12" t="n">
        <f aca="false">C26+E26+F26+L26+N26+P26+Q26+T26</f>
        <v>102</v>
      </c>
      <c r="W26" s="15" t="n">
        <f aca="false">D26+H26+I26*6+J26+K26+M26+O26+S26+U26</f>
        <v>6862.5</v>
      </c>
      <c r="X26" s="16" t="n">
        <f aca="false">W26/6</f>
        <v>1143.75</v>
      </c>
    </row>
    <row r="27" customFormat="false" ht="27.45" hidden="false" customHeight="true" outlineLevel="0" collapsed="false">
      <c r="A27" s="12" t="n">
        <v>24</v>
      </c>
      <c r="B27" s="13" t="s">
        <v>47</v>
      </c>
      <c r="C27" s="14" t="n">
        <v>35</v>
      </c>
      <c r="D27" s="12" t="n">
        <f aca="false">C27*50*0.85</f>
        <v>1487.5</v>
      </c>
      <c r="E27" s="12"/>
      <c r="F27" s="12"/>
      <c r="G27" s="12" t="n">
        <f aca="false">E27+F27</f>
        <v>0</v>
      </c>
      <c r="H27" s="12" t="n">
        <f aca="false">G27*45</f>
        <v>0</v>
      </c>
      <c r="I27" s="12" t="n">
        <v>400</v>
      </c>
      <c r="J27" s="14"/>
      <c r="K27" s="14"/>
      <c r="L27" s="12"/>
      <c r="M27" s="12" t="n">
        <f aca="false">L27*45</f>
        <v>0</v>
      </c>
      <c r="N27" s="12" t="n">
        <v>3</v>
      </c>
      <c r="O27" s="12" t="n">
        <f aca="false">N27*50</f>
        <v>150</v>
      </c>
      <c r="P27" s="12"/>
      <c r="Q27" s="12" t="n">
        <v>20</v>
      </c>
      <c r="R27" s="12" t="n">
        <f aca="false">P27+Q27</f>
        <v>20</v>
      </c>
      <c r="S27" s="12" t="n">
        <f aca="false">R27*50</f>
        <v>1000</v>
      </c>
      <c r="T27" s="12" t="n">
        <v>4</v>
      </c>
      <c r="U27" s="12" t="n">
        <f aca="false">T27*50</f>
        <v>200</v>
      </c>
      <c r="V27" s="12" t="n">
        <f aca="false">C27+E27+F27+L27+N27+P27+Q27+T27</f>
        <v>62</v>
      </c>
      <c r="W27" s="15" t="n">
        <f aca="false">D27+H27+I27*6+J27+K27+M27+O27+S27+U27</f>
        <v>5237.5</v>
      </c>
      <c r="X27" s="16" t="n">
        <f aca="false">W27/6</f>
        <v>872.916666666667</v>
      </c>
    </row>
    <row r="28" customFormat="false" ht="27.45" hidden="false" customHeight="true" outlineLevel="0" collapsed="false">
      <c r="A28" s="12" t="n">
        <v>25</v>
      </c>
      <c r="B28" s="13" t="s">
        <v>48</v>
      </c>
      <c r="C28" s="14" t="n">
        <v>131</v>
      </c>
      <c r="D28" s="12" t="n">
        <f aca="false">C28*50*0.85</f>
        <v>5567.5</v>
      </c>
      <c r="E28" s="12" t="n">
        <v>34</v>
      </c>
      <c r="F28" s="12" t="n">
        <v>25</v>
      </c>
      <c r="G28" s="12" t="n">
        <f aca="false">E28+F28</f>
        <v>59</v>
      </c>
      <c r="H28" s="12" t="n">
        <f aca="false">G28*45</f>
        <v>2655</v>
      </c>
      <c r="I28" s="12" t="n">
        <v>400</v>
      </c>
      <c r="J28" s="14"/>
      <c r="K28" s="14"/>
      <c r="L28" s="12"/>
      <c r="M28" s="12" t="n">
        <f aca="false">L28*45</f>
        <v>0</v>
      </c>
      <c r="N28" s="12"/>
      <c r="O28" s="12" t="n">
        <f aca="false">N28*50</f>
        <v>0</v>
      </c>
      <c r="P28" s="12"/>
      <c r="Q28" s="12" t="n">
        <v>5</v>
      </c>
      <c r="R28" s="12" t="n">
        <f aca="false">P28+Q28</f>
        <v>5</v>
      </c>
      <c r="S28" s="12" t="n">
        <f aca="false">R28*50</f>
        <v>250</v>
      </c>
      <c r="T28" s="12"/>
      <c r="U28" s="12" t="n">
        <f aca="false">T28*50</f>
        <v>0</v>
      </c>
      <c r="V28" s="12" t="n">
        <f aca="false">C28+E28+F28+L28+N28+P28+Q28+T28</f>
        <v>195</v>
      </c>
      <c r="W28" s="15" t="n">
        <f aca="false">D28+H28+I28*6+J28+K28+M28+O28+S28+U28</f>
        <v>10872.5</v>
      </c>
      <c r="X28" s="16" t="n">
        <f aca="false">W28/6</f>
        <v>1812.08333333333</v>
      </c>
    </row>
    <row r="29" customFormat="false" ht="27.45" hidden="false" customHeight="true" outlineLevel="0" collapsed="false">
      <c r="A29" s="12" t="n">
        <v>26</v>
      </c>
      <c r="B29" s="13" t="s">
        <v>49</v>
      </c>
      <c r="C29" s="14" t="n">
        <v>110</v>
      </c>
      <c r="D29" s="12" t="n">
        <f aca="false">C29*50*0.85</f>
        <v>4675</v>
      </c>
      <c r="E29" s="12" t="n">
        <v>140</v>
      </c>
      <c r="F29" s="12" t="n">
        <v>90</v>
      </c>
      <c r="G29" s="12" t="n">
        <f aca="false">E29+F29</f>
        <v>230</v>
      </c>
      <c r="H29" s="12" t="n">
        <f aca="false">G29*45</f>
        <v>10350</v>
      </c>
      <c r="I29" s="12" t="n">
        <v>400</v>
      </c>
      <c r="J29" s="14"/>
      <c r="K29" s="14"/>
      <c r="L29" s="12" t="n">
        <v>40</v>
      </c>
      <c r="M29" s="12" t="n">
        <f aca="false">L29*45</f>
        <v>1800</v>
      </c>
      <c r="N29" s="12" t="n">
        <v>2.5</v>
      </c>
      <c r="O29" s="12" t="n">
        <f aca="false">N29*50</f>
        <v>125</v>
      </c>
      <c r="P29" s="12"/>
      <c r="Q29" s="12" t="n">
        <v>70</v>
      </c>
      <c r="R29" s="12" t="n">
        <f aca="false">P29+Q29</f>
        <v>70</v>
      </c>
      <c r="S29" s="12" t="n">
        <f aca="false">R29*50</f>
        <v>3500</v>
      </c>
      <c r="T29" s="12" t="n">
        <v>4</v>
      </c>
      <c r="U29" s="12" t="n">
        <f aca="false">T29*50</f>
        <v>200</v>
      </c>
      <c r="V29" s="12" t="n">
        <f aca="false">C29+E29+F29+L29+N29+P29+Q29+T29</f>
        <v>456.5</v>
      </c>
      <c r="W29" s="15" t="n">
        <f aca="false">D29+H29+I29*6+J29+K29+M29+O29+S29+U29</f>
        <v>23050</v>
      </c>
      <c r="X29" s="16" t="n">
        <f aca="false">W29/6</f>
        <v>3841.66666666667</v>
      </c>
    </row>
    <row r="30" customFormat="false" ht="27.45" hidden="false" customHeight="true" outlineLevel="0" collapsed="false">
      <c r="A30" s="12" t="n">
        <v>27</v>
      </c>
      <c r="B30" s="13" t="s">
        <v>50</v>
      </c>
      <c r="C30" s="14" t="n">
        <v>70</v>
      </c>
      <c r="D30" s="12" t="n">
        <f aca="false">C30*50*0.85</f>
        <v>2975</v>
      </c>
      <c r="E30" s="12"/>
      <c r="F30" s="12" t="n">
        <v>20</v>
      </c>
      <c r="G30" s="12" t="n">
        <f aca="false">E30+F30</f>
        <v>20</v>
      </c>
      <c r="H30" s="12" t="n">
        <f aca="false">G30*45</f>
        <v>900</v>
      </c>
      <c r="I30" s="12" t="n">
        <v>400</v>
      </c>
      <c r="J30" s="14"/>
      <c r="K30" s="14"/>
      <c r="L30" s="12"/>
      <c r="M30" s="12" t="n">
        <f aca="false">L30*45</f>
        <v>0</v>
      </c>
      <c r="N30" s="12"/>
      <c r="O30" s="12" t="n">
        <f aca="false">N30*50</f>
        <v>0</v>
      </c>
      <c r="P30" s="12" t="n">
        <v>27.6</v>
      </c>
      <c r="Q30" s="12" t="n">
        <v>30</v>
      </c>
      <c r="R30" s="12" t="n">
        <f aca="false">P30+Q30</f>
        <v>57.6</v>
      </c>
      <c r="S30" s="12" t="n">
        <f aca="false">R30*50</f>
        <v>2880</v>
      </c>
      <c r="T30" s="12"/>
      <c r="U30" s="12" t="n">
        <f aca="false">T30*50</f>
        <v>0</v>
      </c>
      <c r="V30" s="12" t="n">
        <f aca="false">C30+E30+F30+L30+N30+P30+Q30+T30</f>
        <v>147.6</v>
      </c>
      <c r="W30" s="15" t="n">
        <f aca="false">D30+H30+I30*6+J30+K30+M30+O30+S30+U30</f>
        <v>9155</v>
      </c>
      <c r="X30" s="16" t="n">
        <f aca="false">W30/6</f>
        <v>1525.83333333333</v>
      </c>
    </row>
    <row r="31" customFormat="false" ht="27.45" hidden="false" customHeight="true" outlineLevel="0" collapsed="false">
      <c r="A31" s="12" t="n">
        <v>28</v>
      </c>
      <c r="B31" s="13" t="s">
        <v>51</v>
      </c>
      <c r="C31" s="14" t="n">
        <v>135.5</v>
      </c>
      <c r="D31" s="12" t="n">
        <f aca="false">C31*50*0.85</f>
        <v>5758.75</v>
      </c>
      <c r="E31" s="12"/>
      <c r="F31" s="12"/>
      <c r="G31" s="12" t="n">
        <f aca="false">E31+F31</f>
        <v>0</v>
      </c>
      <c r="H31" s="12" t="n">
        <f aca="false">G31*45</f>
        <v>0</v>
      </c>
      <c r="I31" s="12" t="n">
        <v>400</v>
      </c>
      <c r="J31" s="14"/>
      <c r="K31" s="14" t="n">
        <v>640</v>
      </c>
      <c r="L31" s="12"/>
      <c r="M31" s="12" t="n">
        <f aca="false">L31*45</f>
        <v>0</v>
      </c>
      <c r="N31" s="12" t="n">
        <v>4</v>
      </c>
      <c r="O31" s="12" t="n">
        <f aca="false">N31*50</f>
        <v>200</v>
      </c>
      <c r="P31" s="12"/>
      <c r="Q31" s="12" t="n">
        <v>10</v>
      </c>
      <c r="R31" s="12" t="n">
        <f aca="false">P31+Q31</f>
        <v>10</v>
      </c>
      <c r="S31" s="12" t="n">
        <f aca="false">R31*50</f>
        <v>500</v>
      </c>
      <c r="T31" s="12" t="n">
        <v>2</v>
      </c>
      <c r="U31" s="12" t="n">
        <f aca="false">T31*50</f>
        <v>100</v>
      </c>
      <c r="V31" s="12" t="n">
        <f aca="false">C31+E31+F31+L31+N31+P31+Q31+T31</f>
        <v>151.5</v>
      </c>
      <c r="W31" s="15" t="n">
        <f aca="false">D31+H31+I31*6+J31+K31+M31+O31+S31+U31</f>
        <v>9598.75</v>
      </c>
      <c r="X31" s="16" t="n">
        <f aca="false">W31/6</f>
        <v>1599.79166666667</v>
      </c>
    </row>
    <row r="32" customFormat="false" ht="27.45" hidden="false" customHeight="true" outlineLevel="0" collapsed="false">
      <c r="A32" s="12" t="n">
        <v>29</v>
      </c>
      <c r="B32" s="13" t="s">
        <v>52</v>
      </c>
      <c r="C32" s="14" t="n">
        <v>105</v>
      </c>
      <c r="D32" s="12" t="n">
        <f aca="false">C32*50*0.85</f>
        <v>4462.5</v>
      </c>
      <c r="E32" s="12"/>
      <c r="F32" s="12" t="n">
        <v>10</v>
      </c>
      <c r="G32" s="12" t="n">
        <f aca="false">E32+F32</f>
        <v>10</v>
      </c>
      <c r="H32" s="12" t="n">
        <f aca="false">G32*45</f>
        <v>450</v>
      </c>
      <c r="I32" s="12" t="n">
        <v>400</v>
      </c>
      <c r="J32" s="14"/>
      <c r="K32" s="14"/>
      <c r="L32" s="12"/>
      <c r="M32" s="12" t="n">
        <f aca="false">L32*45</f>
        <v>0</v>
      </c>
      <c r="N32" s="12" t="n">
        <v>1</v>
      </c>
      <c r="O32" s="12" t="n">
        <f aca="false">N32*50</f>
        <v>50</v>
      </c>
      <c r="P32" s="12"/>
      <c r="Q32" s="12" t="n">
        <v>5</v>
      </c>
      <c r="R32" s="12" t="n">
        <f aca="false">P32+Q32</f>
        <v>5</v>
      </c>
      <c r="S32" s="12" t="n">
        <f aca="false">R32*50</f>
        <v>250</v>
      </c>
      <c r="T32" s="12" t="n">
        <v>6.8</v>
      </c>
      <c r="U32" s="12" t="n">
        <f aca="false">T32*50</f>
        <v>340</v>
      </c>
      <c r="V32" s="12" t="n">
        <f aca="false">C32+E32+F32+L32+N32+P32+Q32+T32</f>
        <v>127.8</v>
      </c>
      <c r="W32" s="15" t="n">
        <f aca="false">D32+H32+I32*6+J32+K32+M32+O32+S32+U32</f>
        <v>7952.5</v>
      </c>
      <c r="X32" s="16" t="n">
        <f aca="false">W32/6</f>
        <v>1325.41666666667</v>
      </c>
    </row>
    <row r="33" customFormat="false" ht="27.45" hidden="false" customHeight="true" outlineLevel="0" collapsed="false">
      <c r="A33" s="12" t="n">
        <v>30</v>
      </c>
      <c r="B33" s="13" t="s">
        <v>53</v>
      </c>
      <c r="C33" s="14" t="n">
        <v>35</v>
      </c>
      <c r="D33" s="12" t="n">
        <f aca="false">C33*50*0.85</f>
        <v>1487.5</v>
      </c>
      <c r="E33" s="12"/>
      <c r="F33" s="12" t="n">
        <v>20</v>
      </c>
      <c r="G33" s="12" t="n">
        <f aca="false">E33+F33</f>
        <v>20</v>
      </c>
      <c r="H33" s="12" t="n">
        <f aca="false">G33*45</f>
        <v>900</v>
      </c>
      <c r="I33" s="12" t="n">
        <v>400</v>
      </c>
      <c r="J33" s="14"/>
      <c r="K33" s="14"/>
      <c r="L33" s="12"/>
      <c r="M33" s="12" t="n">
        <f aca="false">L33*45</f>
        <v>0</v>
      </c>
      <c r="N33" s="12"/>
      <c r="O33" s="12" t="n">
        <f aca="false">N33*50</f>
        <v>0</v>
      </c>
      <c r="P33" s="12"/>
      <c r="Q33" s="12"/>
      <c r="R33" s="12" t="n">
        <f aca="false">P33+Q33</f>
        <v>0</v>
      </c>
      <c r="S33" s="12" t="n">
        <f aca="false">R33*50</f>
        <v>0</v>
      </c>
      <c r="T33" s="12"/>
      <c r="U33" s="12" t="n">
        <f aca="false">T33*50</f>
        <v>0</v>
      </c>
      <c r="V33" s="12" t="n">
        <f aca="false">C33+E33+F33+L33+N33+P33+Q33+T33</f>
        <v>55</v>
      </c>
      <c r="W33" s="15" t="n">
        <f aca="false">D33+H33+I33*6+J33+K33+M33+O33+S33+U33</f>
        <v>4787.5</v>
      </c>
      <c r="X33" s="16" t="n">
        <f aca="false">W33/6</f>
        <v>797.916666666667</v>
      </c>
    </row>
    <row r="34" customFormat="false" ht="27.45" hidden="false" customHeight="true" outlineLevel="0" collapsed="false">
      <c r="A34" s="12" t="n">
        <v>31</v>
      </c>
      <c r="B34" s="13" t="s">
        <v>54</v>
      </c>
      <c r="C34" s="14" t="n">
        <v>95</v>
      </c>
      <c r="D34" s="12" t="n">
        <f aca="false">C34*50*0.85</f>
        <v>4037.5</v>
      </c>
      <c r="E34" s="12"/>
      <c r="F34" s="12" t="n">
        <v>10</v>
      </c>
      <c r="G34" s="12" t="n">
        <f aca="false">E34+F34</f>
        <v>10</v>
      </c>
      <c r="H34" s="12" t="n">
        <f aca="false">G34*45</f>
        <v>450</v>
      </c>
      <c r="I34" s="12" t="n">
        <v>400</v>
      </c>
      <c r="J34" s="14"/>
      <c r="K34" s="14"/>
      <c r="L34" s="12"/>
      <c r="M34" s="12" t="n">
        <f aca="false">L34*45</f>
        <v>0</v>
      </c>
      <c r="N34" s="12"/>
      <c r="O34" s="12" t="n">
        <f aca="false">N34*50</f>
        <v>0</v>
      </c>
      <c r="P34" s="12"/>
      <c r="Q34" s="12" t="n">
        <v>15</v>
      </c>
      <c r="R34" s="12" t="n">
        <f aca="false">P34+Q34</f>
        <v>15</v>
      </c>
      <c r="S34" s="12" t="n">
        <f aca="false">R34*50</f>
        <v>750</v>
      </c>
      <c r="T34" s="12" t="n">
        <v>7.6</v>
      </c>
      <c r="U34" s="12" t="n">
        <f aca="false">T34*50</f>
        <v>380</v>
      </c>
      <c r="V34" s="12" t="n">
        <f aca="false">C34+E34+F34+L34+N34+P34+Q34+T34</f>
        <v>127.6</v>
      </c>
      <c r="W34" s="15" t="n">
        <f aca="false">D34+H34+I34*6+J34+K34+M34+O34+S34+U34</f>
        <v>8017.5</v>
      </c>
      <c r="X34" s="16" t="n">
        <f aca="false">W34/6</f>
        <v>1336.25</v>
      </c>
    </row>
    <row r="35" customFormat="false" ht="27.45" hidden="false" customHeight="true" outlineLevel="0" collapsed="false">
      <c r="A35" s="12" t="n">
        <v>32</v>
      </c>
      <c r="B35" s="13" t="s">
        <v>55</v>
      </c>
      <c r="C35" s="14" t="n">
        <v>90.5</v>
      </c>
      <c r="D35" s="12" t="n">
        <f aca="false">C35*50*0.85</f>
        <v>3846.25</v>
      </c>
      <c r="E35" s="12" t="n">
        <v>40</v>
      </c>
      <c r="F35" s="12"/>
      <c r="G35" s="12" t="n">
        <f aca="false">E35+F35</f>
        <v>40</v>
      </c>
      <c r="H35" s="12" t="n">
        <f aca="false">G35*45</f>
        <v>1800</v>
      </c>
      <c r="I35" s="12" t="n">
        <v>400</v>
      </c>
      <c r="J35" s="14"/>
      <c r="K35" s="14"/>
      <c r="L35" s="12"/>
      <c r="M35" s="12" t="n">
        <f aca="false">L35*45</f>
        <v>0</v>
      </c>
      <c r="N35" s="12" t="n">
        <v>2.5</v>
      </c>
      <c r="O35" s="12" t="n">
        <f aca="false">N35*50</f>
        <v>125</v>
      </c>
      <c r="P35" s="12"/>
      <c r="Q35" s="12" t="n">
        <v>25</v>
      </c>
      <c r="R35" s="12" t="n">
        <f aca="false">P35+Q35</f>
        <v>25</v>
      </c>
      <c r="S35" s="12" t="n">
        <f aca="false">R35*50</f>
        <v>1250</v>
      </c>
      <c r="T35" s="12"/>
      <c r="U35" s="12" t="n">
        <f aca="false">T35*50</f>
        <v>0</v>
      </c>
      <c r="V35" s="12" t="n">
        <f aca="false">C35+E35+F35+L35+N35+P35+Q35+T35</f>
        <v>158</v>
      </c>
      <c r="W35" s="15" t="n">
        <f aca="false">D35+H35+I35*6+J35+K35+M35+O35+S35+U35</f>
        <v>9421.25</v>
      </c>
      <c r="X35" s="16" t="n">
        <f aca="false">W35/6</f>
        <v>1570.20833333333</v>
      </c>
    </row>
    <row r="36" customFormat="false" ht="27.45" hidden="false" customHeight="true" outlineLevel="0" collapsed="false">
      <c r="A36" s="12" t="n">
        <v>33</v>
      </c>
      <c r="B36" s="13" t="s">
        <v>56</v>
      </c>
      <c r="C36" s="14" t="n">
        <v>131</v>
      </c>
      <c r="D36" s="12" t="n">
        <f aca="false">C36*50*0.85</f>
        <v>5567.5</v>
      </c>
      <c r="E36" s="12"/>
      <c r="F36" s="12"/>
      <c r="G36" s="12" t="n">
        <f aca="false">E36+F36</f>
        <v>0</v>
      </c>
      <c r="H36" s="12" t="n">
        <f aca="false">G36*45</f>
        <v>0</v>
      </c>
      <c r="I36" s="12" t="n">
        <v>400</v>
      </c>
      <c r="J36" s="14"/>
      <c r="K36" s="14"/>
      <c r="L36" s="12"/>
      <c r="M36" s="12" t="n">
        <f aca="false">L36*45</f>
        <v>0</v>
      </c>
      <c r="N36" s="12" t="n">
        <v>3.5</v>
      </c>
      <c r="O36" s="12" t="n">
        <f aca="false">N36*50</f>
        <v>175</v>
      </c>
      <c r="P36" s="12"/>
      <c r="Q36" s="12" t="n">
        <v>10</v>
      </c>
      <c r="R36" s="12" t="n">
        <f aca="false">P36+Q36</f>
        <v>10</v>
      </c>
      <c r="S36" s="12" t="n">
        <f aca="false">R36*50</f>
        <v>500</v>
      </c>
      <c r="T36" s="12" t="n">
        <v>2</v>
      </c>
      <c r="U36" s="12" t="n">
        <f aca="false">T36*50</f>
        <v>100</v>
      </c>
      <c r="V36" s="12" t="n">
        <f aca="false">C36+E36+F36+L36+N36+P36+Q36+T36</f>
        <v>146.5</v>
      </c>
      <c r="W36" s="15" t="n">
        <f aca="false">D36+H36+I36*6+J36+K36+M36+O36+S36+U36</f>
        <v>8742.5</v>
      </c>
      <c r="X36" s="16" t="n">
        <f aca="false">W36/6</f>
        <v>1457.08333333333</v>
      </c>
    </row>
    <row r="37" customFormat="false" ht="27.45" hidden="false" customHeight="true" outlineLevel="0" collapsed="false">
      <c r="A37" s="12" t="n">
        <v>34</v>
      </c>
      <c r="B37" s="13" t="s">
        <v>57</v>
      </c>
      <c r="C37" s="14" t="n">
        <v>80.5</v>
      </c>
      <c r="D37" s="12" t="n">
        <f aca="false">C37*50*0.85</f>
        <v>3421.25</v>
      </c>
      <c r="E37" s="12" t="n">
        <v>20</v>
      </c>
      <c r="F37" s="12" t="n">
        <v>20</v>
      </c>
      <c r="G37" s="12" t="n">
        <f aca="false">E37+F37</f>
        <v>40</v>
      </c>
      <c r="H37" s="12" t="n">
        <f aca="false">G37*45</f>
        <v>1800</v>
      </c>
      <c r="I37" s="12" t="n">
        <v>400</v>
      </c>
      <c r="J37" s="14" t="n">
        <v>4000</v>
      </c>
      <c r="K37" s="14"/>
      <c r="L37" s="12"/>
      <c r="M37" s="12" t="n">
        <f aca="false">L37*45</f>
        <v>0</v>
      </c>
      <c r="N37" s="12"/>
      <c r="O37" s="12" t="n">
        <f aca="false">N37*50</f>
        <v>0</v>
      </c>
      <c r="P37" s="12"/>
      <c r="Q37" s="12" t="n">
        <v>15</v>
      </c>
      <c r="R37" s="12" t="n">
        <f aca="false">P37+Q37</f>
        <v>15</v>
      </c>
      <c r="S37" s="12" t="n">
        <f aca="false">R37*50</f>
        <v>750</v>
      </c>
      <c r="T37" s="12"/>
      <c r="U37" s="12" t="n">
        <f aca="false">T37*50</f>
        <v>0</v>
      </c>
      <c r="V37" s="12" t="n">
        <f aca="false">C37+E37+F37+L37+N37+P37+Q37+T37</f>
        <v>135.5</v>
      </c>
      <c r="W37" s="15" t="n">
        <f aca="false">D37+H37+I37*6+J37+K37+M37+O37+S37+U37</f>
        <v>12371.25</v>
      </c>
      <c r="X37" s="16" t="n">
        <f aca="false">W37/6</f>
        <v>2061.875</v>
      </c>
    </row>
    <row r="38" customFormat="false" ht="27.45" hidden="false" customHeight="true" outlineLevel="0" collapsed="false">
      <c r="A38" s="12" t="n">
        <v>35</v>
      </c>
      <c r="B38" s="13" t="s">
        <v>58</v>
      </c>
      <c r="C38" s="14" t="n">
        <v>136</v>
      </c>
      <c r="D38" s="12" t="n">
        <f aca="false">C38*50*0.85</f>
        <v>5780</v>
      </c>
      <c r="E38" s="12"/>
      <c r="F38" s="12"/>
      <c r="G38" s="12" t="n">
        <f aca="false">E38+F38</f>
        <v>0</v>
      </c>
      <c r="H38" s="12" t="n">
        <f aca="false">G38*45</f>
        <v>0</v>
      </c>
      <c r="I38" s="12" t="n">
        <v>400</v>
      </c>
      <c r="J38" s="14"/>
      <c r="K38" s="14"/>
      <c r="L38" s="12"/>
      <c r="M38" s="12" t="n">
        <f aca="false">L38*45</f>
        <v>0</v>
      </c>
      <c r="N38" s="12"/>
      <c r="O38" s="12" t="n">
        <f aca="false">N38*50</f>
        <v>0</v>
      </c>
      <c r="P38" s="12"/>
      <c r="Q38" s="12"/>
      <c r="R38" s="12" t="n">
        <f aca="false">P38+Q38</f>
        <v>0</v>
      </c>
      <c r="S38" s="12" t="n">
        <f aca="false">R38*50</f>
        <v>0</v>
      </c>
      <c r="T38" s="12" t="n">
        <v>4</v>
      </c>
      <c r="U38" s="12" t="n">
        <f aca="false">T38*50</f>
        <v>200</v>
      </c>
      <c r="V38" s="12" t="n">
        <f aca="false">C38+E38+F38+L38+N38+P38+Q38+T38</f>
        <v>140</v>
      </c>
      <c r="W38" s="15" t="n">
        <f aca="false">D38+H38+I38*6+J38+K38+M38+O38+S38+U38</f>
        <v>8380</v>
      </c>
      <c r="X38" s="16" t="n">
        <f aca="false">W38/6</f>
        <v>1396.66666666667</v>
      </c>
    </row>
    <row r="39" customFormat="false" ht="27.45" hidden="false" customHeight="true" outlineLevel="0" collapsed="false">
      <c r="A39" s="12" t="n">
        <v>36</v>
      </c>
      <c r="B39" s="13" t="s">
        <v>59</v>
      </c>
      <c r="C39" s="14" t="n">
        <v>140</v>
      </c>
      <c r="D39" s="12" t="n">
        <f aca="false">C39*50*0.85</f>
        <v>5950</v>
      </c>
      <c r="E39" s="12"/>
      <c r="F39" s="12"/>
      <c r="G39" s="12" t="n">
        <f aca="false">E39+F39</f>
        <v>0</v>
      </c>
      <c r="H39" s="12" t="n">
        <f aca="false">G39*45</f>
        <v>0</v>
      </c>
      <c r="I39" s="12" t="n">
        <v>400</v>
      </c>
      <c r="J39" s="14"/>
      <c r="K39" s="14"/>
      <c r="L39" s="12"/>
      <c r="M39" s="12" t="n">
        <f aca="false">L39*45</f>
        <v>0</v>
      </c>
      <c r="N39" s="12" t="n">
        <v>5.5</v>
      </c>
      <c r="O39" s="12" t="n">
        <f aca="false">N39*50</f>
        <v>275</v>
      </c>
      <c r="P39" s="12" t="n">
        <v>169.6</v>
      </c>
      <c r="Q39" s="12" t="n">
        <v>10</v>
      </c>
      <c r="R39" s="12" t="n">
        <f aca="false">P39+Q39</f>
        <v>179.6</v>
      </c>
      <c r="S39" s="12" t="n">
        <f aca="false">R39*50</f>
        <v>8980</v>
      </c>
      <c r="T39" s="12" t="n">
        <v>35.6</v>
      </c>
      <c r="U39" s="12" t="n">
        <f aca="false">T39*50</f>
        <v>1780</v>
      </c>
      <c r="V39" s="12" t="n">
        <f aca="false">C39+E39+F39+L39+N39+P39+Q39+T39</f>
        <v>360.7</v>
      </c>
      <c r="W39" s="15" t="n">
        <f aca="false">D39+H39+I39*6+J39+K39+M39+O39+S39+U39</f>
        <v>19385</v>
      </c>
      <c r="X39" s="16" t="n">
        <f aca="false">W39/6</f>
        <v>3230.83333333333</v>
      </c>
    </row>
    <row r="40" customFormat="false" ht="27.45" hidden="false" customHeight="true" outlineLevel="0" collapsed="false">
      <c r="A40" s="12" t="n">
        <v>37</v>
      </c>
      <c r="B40" s="13" t="s">
        <v>60</v>
      </c>
      <c r="C40" s="14" t="n">
        <v>173</v>
      </c>
      <c r="D40" s="12" t="n">
        <f aca="false">C40*50*0.85</f>
        <v>7352.5</v>
      </c>
      <c r="E40" s="12"/>
      <c r="F40" s="12" t="n">
        <v>10</v>
      </c>
      <c r="G40" s="12" t="n">
        <f aca="false">E40+F40</f>
        <v>10</v>
      </c>
      <c r="H40" s="12" t="n">
        <f aca="false">G40*45</f>
        <v>450</v>
      </c>
      <c r="I40" s="12" t="n">
        <v>400</v>
      </c>
      <c r="J40" s="14"/>
      <c r="K40" s="14"/>
      <c r="L40" s="12"/>
      <c r="M40" s="12" t="n">
        <f aca="false">L40*45</f>
        <v>0</v>
      </c>
      <c r="N40" s="12"/>
      <c r="O40" s="12" t="n">
        <f aca="false">N40*50</f>
        <v>0</v>
      </c>
      <c r="P40" s="12"/>
      <c r="Q40" s="12"/>
      <c r="R40" s="12" t="n">
        <f aca="false">P40+Q40</f>
        <v>0</v>
      </c>
      <c r="S40" s="12" t="n">
        <f aca="false">R40*50</f>
        <v>0</v>
      </c>
      <c r="T40" s="12"/>
      <c r="U40" s="12" t="n">
        <f aca="false">T40*50</f>
        <v>0</v>
      </c>
      <c r="V40" s="12" t="n">
        <f aca="false">C40+E40+F40+L40+N40+P40+Q40+T40</f>
        <v>183</v>
      </c>
      <c r="W40" s="15" t="n">
        <f aca="false">D40+H40+I40*6+J40+K40+M40+O40+S40+U40</f>
        <v>10202.5</v>
      </c>
      <c r="X40" s="16" t="n">
        <f aca="false">W40/6</f>
        <v>1700.41666666667</v>
      </c>
    </row>
    <row r="41" customFormat="false" ht="27.45" hidden="false" customHeight="true" outlineLevel="0" collapsed="false">
      <c r="A41" s="12" t="n">
        <v>38</v>
      </c>
      <c r="B41" s="13" t="s">
        <v>61</v>
      </c>
      <c r="C41" s="14"/>
      <c r="D41" s="12" t="n">
        <f aca="false">C41*50*0.85</f>
        <v>0</v>
      </c>
      <c r="E41" s="12"/>
      <c r="F41" s="12"/>
      <c r="G41" s="12" t="n">
        <f aca="false">E41+F41</f>
        <v>0</v>
      </c>
      <c r="H41" s="12" t="n">
        <f aca="false">G41*45</f>
        <v>0</v>
      </c>
      <c r="I41" s="12" t="n">
        <v>400</v>
      </c>
      <c r="J41" s="14" t="n">
        <v>4000</v>
      </c>
      <c r="K41" s="14" t="n">
        <v>467</v>
      </c>
      <c r="L41" s="12"/>
      <c r="M41" s="12" t="n">
        <f aca="false">L41*45</f>
        <v>0</v>
      </c>
      <c r="N41" s="12"/>
      <c r="O41" s="12" t="n">
        <f aca="false">N41*50</f>
        <v>0</v>
      </c>
      <c r="P41" s="12"/>
      <c r="Q41" s="12" t="n">
        <v>20</v>
      </c>
      <c r="R41" s="12" t="n">
        <f aca="false">P41+Q41</f>
        <v>20</v>
      </c>
      <c r="S41" s="12" t="n">
        <f aca="false">R41*50</f>
        <v>1000</v>
      </c>
      <c r="T41" s="12"/>
      <c r="U41" s="12" t="n">
        <f aca="false">T41*50</f>
        <v>0</v>
      </c>
      <c r="V41" s="12" t="n">
        <f aca="false">C41+E41+F41+L41+N41+P41+Q41+T41</f>
        <v>20</v>
      </c>
      <c r="W41" s="15" t="n">
        <f aca="false">D41+H41+I41*6+J41+K41+M41+O41+S41+U41</f>
        <v>7867</v>
      </c>
      <c r="X41" s="16" t="n">
        <f aca="false">W41/6</f>
        <v>1311.16666666667</v>
      </c>
    </row>
    <row r="42" customFormat="false" ht="27.45" hidden="false" customHeight="true" outlineLevel="0" collapsed="false">
      <c r="A42" s="12" t="n">
        <v>39</v>
      </c>
      <c r="B42" s="13" t="s">
        <v>62</v>
      </c>
      <c r="C42" s="14"/>
      <c r="D42" s="12" t="n">
        <f aca="false">C42*50*0.85</f>
        <v>0</v>
      </c>
      <c r="E42" s="12" t="n">
        <v>25</v>
      </c>
      <c r="F42" s="12" t="n">
        <v>60</v>
      </c>
      <c r="G42" s="12" t="n">
        <f aca="false">E42+F42</f>
        <v>85</v>
      </c>
      <c r="H42" s="12" t="n">
        <f aca="false">G42*45</f>
        <v>3825</v>
      </c>
      <c r="I42" s="12" t="n">
        <v>400</v>
      </c>
      <c r="J42" s="14"/>
      <c r="K42" s="14"/>
      <c r="L42" s="12"/>
      <c r="M42" s="12" t="n">
        <f aca="false">L42*45</f>
        <v>0</v>
      </c>
      <c r="N42" s="12"/>
      <c r="O42" s="12" t="n">
        <f aca="false">N42*50</f>
        <v>0</v>
      </c>
      <c r="P42" s="12"/>
      <c r="Q42" s="12" t="n">
        <v>5</v>
      </c>
      <c r="R42" s="12" t="n">
        <f aca="false">P42+Q42</f>
        <v>5</v>
      </c>
      <c r="S42" s="12" t="n">
        <f aca="false">R42*50</f>
        <v>250</v>
      </c>
      <c r="T42" s="12"/>
      <c r="U42" s="12" t="n">
        <f aca="false">T42*50</f>
        <v>0</v>
      </c>
      <c r="V42" s="12" t="n">
        <f aca="false">C42+E42+F42+L42+N42+P42+Q42+T42</f>
        <v>90</v>
      </c>
      <c r="W42" s="15" t="n">
        <f aca="false">D42+H42+I42*6+J42+K42+M42+O42+S42+U42</f>
        <v>6475</v>
      </c>
      <c r="X42" s="16" t="n">
        <f aca="false">W42/6</f>
        <v>1079.16666666667</v>
      </c>
    </row>
    <row r="43" customFormat="false" ht="27.45" hidden="false" customHeight="true" outlineLevel="0" collapsed="false">
      <c r="A43" s="12" t="n">
        <v>40</v>
      </c>
      <c r="B43" s="13" t="s">
        <v>63</v>
      </c>
      <c r="C43" s="14"/>
      <c r="D43" s="12" t="n">
        <f aca="false">C43*50*0.85</f>
        <v>0</v>
      </c>
      <c r="E43" s="12"/>
      <c r="F43" s="12"/>
      <c r="G43" s="12" t="n">
        <f aca="false">E43+F43</f>
        <v>0</v>
      </c>
      <c r="H43" s="12" t="n">
        <f aca="false">G43*45</f>
        <v>0</v>
      </c>
      <c r="I43" s="12" t="n">
        <v>400</v>
      </c>
      <c r="J43" s="14" t="n">
        <v>4000</v>
      </c>
      <c r="K43" s="14" t="n">
        <v>507</v>
      </c>
      <c r="L43" s="12" t="n">
        <v>30</v>
      </c>
      <c r="M43" s="12" t="n">
        <f aca="false">L43*45</f>
        <v>1350</v>
      </c>
      <c r="N43" s="12"/>
      <c r="O43" s="12" t="n">
        <f aca="false">N43*50</f>
        <v>0</v>
      </c>
      <c r="P43" s="12"/>
      <c r="Q43" s="12"/>
      <c r="R43" s="12" t="n">
        <f aca="false">P43+Q43</f>
        <v>0</v>
      </c>
      <c r="S43" s="12" t="n">
        <f aca="false">R43*50</f>
        <v>0</v>
      </c>
      <c r="T43" s="12"/>
      <c r="U43" s="12" t="n">
        <f aca="false">T43*50</f>
        <v>0</v>
      </c>
      <c r="V43" s="12" t="n">
        <f aca="false">C43+E43+F43+L43+N43+P43+Q43+T43</f>
        <v>30</v>
      </c>
      <c r="W43" s="15" t="n">
        <f aca="false">D43+H43+I43*6+J43+K43+M43+O43+S43+U43</f>
        <v>8257</v>
      </c>
      <c r="X43" s="16" t="n">
        <f aca="false">W43/6</f>
        <v>1376.16666666667</v>
      </c>
    </row>
    <row r="44" customFormat="false" ht="27.45" hidden="false" customHeight="true" outlineLevel="0" collapsed="false">
      <c r="A44" s="12" t="n">
        <v>41</v>
      </c>
      <c r="B44" s="13" t="s">
        <v>64</v>
      </c>
      <c r="C44" s="14"/>
      <c r="D44" s="12" t="n">
        <f aca="false">C44*50*0.85</f>
        <v>0</v>
      </c>
      <c r="E44" s="12"/>
      <c r="F44" s="12" t="n">
        <v>120</v>
      </c>
      <c r="G44" s="12" t="n">
        <f aca="false">E44+F44</f>
        <v>120</v>
      </c>
      <c r="H44" s="12" t="n">
        <f aca="false">G44*45</f>
        <v>5400</v>
      </c>
      <c r="I44" s="12" t="n">
        <v>400</v>
      </c>
      <c r="J44" s="14"/>
      <c r="K44" s="14" t="n">
        <v>267</v>
      </c>
      <c r="L44" s="12" t="n">
        <v>20</v>
      </c>
      <c r="M44" s="12" t="n">
        <f aca="false">L44*45</f>
        <v>900</v>
      </c>
      <c r="N44" s="12" t="n">
        <v>4</v>
      </c>
      <c r="O44" s="12" t="n">
        <f aca="false">N44*50</f>
        <v>200</v>
      </c>
      <c r="P44" s="12"/>
      <c r="Q44" s="12" t="n">
        <v>65</v>
      </c>
      <c r="R44" s="12" t="n">
        <f aca="false">P44+Q44</f>
        <v>65</v>
      </c>
      <c r="S44" s="12" t="n">
        <f aca="false">R44*50</f>
        <v>3250</v>
      </c>
      <c r="T44" s="12" t="n">
        <v>4</v>
      </c>
      <c r="U44" s="12" t="n">
        <v>2200</v>
      </c>
      <c r="V44" s="12" t="n">
        <f aca="false">C44+E44+F44+L44+N44+P44+Q44+T44</f>
        <v>213</v>
      </c>
      <c r="W44" s="15" t="n">
        <f aca="false">D44+H44+I44*6+J44+K44+M44+O44+S44+U44</f>
        <v>14617</v>
      </c>
      <c r="X44" s="16" t="n">
        <f aca="false">W44/6</f>
        <v>2436.16666666667</v>
      </c>
    </row>
    <row r="45" customFormat="false" ht="27.45" hidden="false" customHeight="true" outlineLevel="0" collapsed="false">
      <c r="A45" s="12" t="n">
        <v>42</v>
      </c>
      <c r="B45" s="13" t="s">
        <v>65</v>
      </c>
      <c r="C45" s="14" t="n">
        <v>71</v>
      </c>
      <c r="D45" s="12" t="n">
        <f aca="false">C45*50*0.85</f>
        <v>3017.5</v>
      </c>
      <c r="E45" s="12"/>
      <c r="F45" s="12"/>
      <c r="G45" s="12" t="n">
        <f aca="false">E45+F45</f>
        <v>0</v>
      </c>
      <c r="H45" s="12" t="n">
        <f aca="false">G45*45</f>
        <v>0</v>
      </c>
      <c r="I45" s="12" t="n">
        <v>400</v>
      </c>
      <c r="J45" s="14"/>
      <c r="K45" s="14"/>
      <c r="L45" s="12"/>
      <c r="M45" s="12" t="n">
        <f aca="false">L45*45</f>
        <v>0</v>
      </c>
      <c r="N45" s="12"/>
      <c r="O45" s="12" t="n">
        <f aca="false">N45*50</f>
        <v>0</v>
      </c>
      <c r="P45" s="12"/>
      <c r="Q45" s="12" t="n">
        <v>20</v>
      </c>
      <c r="R45" s="12" t="n">
        <f aca="false">P45+Q45</f>
        <v>20</v>
      </c>
      <c r="S45" s="12" t="n">
        <f aca="false">R45*50</f>
        <v>1000</v>
      </c>
      <c r="T45" s="12" t="n">
        <v>12.8</v>
      </c>
      <c r="U45" s="12" t="n">
        <f aca="false">T45*50</f>
        <v>640</v>
      </c>
      <c r="V45" s="12" t="n">
        <f aca="false">C45+E45+F45+L45+N45+P45+Q45+T45</f>
        <v>103.8</v>
      </c>
      <c r="W45" s="15" t="n">
        <f aca="false">D45+H45+I45*6+J45+K45+M45+O45+S45+U45</f>
        <v>7057.5</v>
      </c>
      <c r="X45" s="16" t="n">
        <f aca="false">W45/6</f>
        <v>1176.25</v>
      </c>
    </row>
    <row r="46" customFormat="false" ht="27.45" hidden="false" customHeight="true" outlineLevel="0" collapsed="false">
      <c r="A46" s="12" t="n">
        <v>43</v>
      </c>
      <c r="B46" s="13" t="s">
        <v>66</v>
      </c>
      <c r="C46" s="14"/>
      <c r="D46" s="12" t="n">
        <f aca="false">C46*50*0.85</f>
        <v>0</v>
      </c>
      <c r="E46" s="12"/>
      <c r="F46" s="12"/>
      <c r="G46" s="12" t="n">
        <f aca="false">E46+F46</f>
        <v>0</v>
      </c>
      <c r="H46" s="12" t="n">
        <f aca="false">G46*45</f>
        <v>0</v>
      </c>
      <c r="I46" s="12" t="n">
        <v>400</v>
      </c>
      <c r="J46" s="14"/>
      <c r="K46" s="14"/>
      <c r="L46" s="12"/>
      <c r="M46" s="12" t="n">
        <f aca="false">L46*45</f>
        <v>0</v>
      </c>
      <c r="N46" s="12"/>
      <c r="O46" s="12" t="n">
        <f aca="false">N46*50</f>
        <v>0</v>
      </c>
      <c r="P46" s="12"/>
      <c r="Q46" s="12"/>
      <c r="R46" s="12" t="n">
        <f aca="false">P46+Q46</f>
        <v>0</v>
      </c>
      <c r="S46" s="12" t="n">
        <f aca="false">R46*50</f>
        <v>0</v>
      </c>
      <c r="T46" s="12"/>
      <c r="U46" s="12" t="n">
        <f aca="false">T46*50</f>
        <v>0</v>
      </c>
      <c r="V46" s="12" t="n">
        <f aca="false">C46+E46+F46+L46+N46+P46+Q46+T46</f>
        <v>0</v>
      </c>
      <c r="W46" s="15" t="n">
        <f aca="false">D46+H46+I46*6+J46+K46+M46+O46+S46+U46</f>
        <v>2400</v>
      </c>
      <c r="X46" s="16" t="n">
        <f aca="false">W46/6</f>
        <v>400</v>
      </c>
    </row>
    <row r="47" customFormat="false" ht="27.45" hidden="false" customHeight="true" outlineLevel="0" collapsed="false">
      <c r="A47" s="12" t="n">
        <v>44</v>
      </c>
      <c r="B47" s="13" t="s">
        <v>67</v>
      </c>
      <c r="C47" s="14" t="n">
        <v>184.5</v>
      </c>
      <c r="D47" s="12" t="n">
        <f aca="false">C47*50*0.85</f>
        <v>7841.25</v>
      </c>
      <c r="E47" s="12"/>
      <c r="F47" s="12" t="n">
        <v>10</v>
      </c>
      <c r="G47" s="12" t="n">
        <f aca="false">E47+F47</f>
        <v>10</v>
      </c>
      <c r="H47" s="12" t="n">
        <f aca="false">G47*45</f>
        <v>450</v>
      </c>
      <c r="I47" s="12" t="n">
        <v>400</v>
      </c>
      <c r="J47" s="14"/>
      <c r="K47" s="14"/>
      <c r="L47" s="12"/>
      <c r="M47" s="12" t="n">
        <f aca="false">L47*45</f>
        <v>0</v>
      </c>
      <c r="N47" s="12" t="n">
        <v>1</v>
      </c>
      <c r="O47" s="12" t="n">
        <f aca="false">N47*50</f>
        <v>50</v>
      </c>
      <c r="P47" s="12" t="n">
        <v>73</v>
      </c>
      <c r="Q47" s="12"/>
      <c r="R47" s="12" t="n">
        <f aca="false">P47+Q47</f>
        <v>73</v>
      </c>
      <c r="S47" s="12" t="n">
        <f aca="false">R47*50</f>
        <v>3650</v>
      </c>
      <c r="T47" s="12" t="n">
        <v>2</v>
      </c>
      <c r="U47" s="12" t="n">
        <f aca="false">T47*50</f>
        <v>100</v>
      </c>
      <c r="V47" s="12" t="n">
        <f aca="false">C47+E47+F47+L47+N47+P47+Q47+T47</f>
        <v>270.5</v>
      </c>
      <c r="W47" s="15" t="n">
        <f aca="false">D47+H47+I47*6+J47+K47+M47+O47+S47+U47</f>
        <v>14491.25</v>
      </c>
      <c r="X47" s="16" t="n">
        <f aca="false">W47/6</f>
        <v>2415.20833333333</v>
      </c>
    </row>
    <row r="48" customFormat="false" ht="27.45" hidden="false" customHeight="true" outlineLevel="0" collapsed="false">
      <c r="A48" s="12" t="n">
        <v>45</v>
      </c>
      <c r="B48" s="13" t="s">
        <v>68</v>
      </c>
      <c r="C48" s="14" t="n">
        <v>70</v>
      </c>
      <c r="D48" s="12" t="n">
        <f aca="false">C48*50*0.85</f>
        <v>2975</v>
      </c>
      <c r="E48" s="12" t="n">
        <v>20</v>
      </c>
      <c r="F48" s="12" t="n">
        <v>30</v>
      </c>
      <c r="G48" s="12" t="n">
        <f aca="false">E48+F48</f>
        <v>50</v>
      </c>
      <c r="H48" s="12" t="n">
        <f aca="false">G48*45</f>
        <v>2250</v>
      </c>
      <c r="I48" s="12" t="n">
        <v>400</v>
      </c>
      <c r="J48" s="14" t="n">
        <v>4000</v>
      </c>
      <c r="K48" s="14" t="n">
        <v>640</v>
      </c>
      <c r="L48" s="12"/>
      <c r="M48" s="12" t="n">
        <f aca="false">L48*45</f>
        <v>0</v>
      </c>
      <c r="N48" s="12"/>
      <c r="O48" s="12" t="n">
        <f aca="false">N48*50</f>
        <v>0</v>
      </c>
      <c r="P48" s="12"/>
      <c r="Q48" s="12"/>
      <c r="R48" s="12" t="n">
        <f aca="false">P48+Q48</f>
        <v>0</v>
      </c>
      <c r="S48" s="12" t="n">
        <f aca="false">R48*50</f>
        <v>0</v>
      </c>
      <c r="T48" s="12"/>
      <c r="U48" s="12" t="n">
        <f aca="false">T48*50</f>
        <v>0</v>
      </c>
      <c r="V48" s="12" t="n">
        <f aca="false">C48+E48+F48+L48+N48+P48+Q48+T48</f>
        <v>120</v>
      </c>
      <c r="W48" s="15" t="n">
        <f aca="false">D48+H48+I48*6+J48+K48+M48+O48+S48+U48</f>
        <v>12265</v>
      </c>
      <c r="X48" s="16" t="n">
        <f aca="false">W48/6</f>
        <v>2044.16666666667</v>
      </c>
    </row>
    <row r="49" customFormat="false" ht="27.45" hidden="false" customHeight="true" outlineLevel="0" collapsed="false">
      <c r="A49" s="12" t="n">
        <v>46</v>
      </c>
      <c r="B49" s="13" t="s">
        <v>69</v>
      </c>
      <c r="C49" s="14" t="n">
        <v>60</v>
      </c>
      <c r="D49" s="12" t="n">
        <f aca="false">C49*50*0.85</f>
        <v>2550</v>
      </c>
      <c r="E49" s="12" t="n">
        <v>10</v>
      </c>
      <c r="F49" s="12" t="n">
        <v>5</v>
      </c>
      <c r="G49" s="12" t="n">
        <f aca="false">E49+F49</f>
        <v>15</v>
      </c>
      <c r="H49" s="12" t="n">
        <f aca="false">G49*45</f>
        <v>675</v>
      </c>
      <c r="I49" s="12" t="n">
        <v>400</v>
      </c>
      <c r="J49" s="14"/>
      <c r="K49" s="14"/>
      <c r="L49" s="12" t="n">
        <v>40</v>
      </c>
      <c r="M49" s="12" t="n">
        <f aca="false">L49*45</f>
        <v>1800</v>
      </c>
      <c r="N49" s="12" t="n">
        <v>2.5</v>
      </c>
      <c r="O49" s="12" t="n">
        <f aca="false">N49*50</f>
        <v>125</v>
      </c>
      <c r="P49" s="12"/>
      <c r="Q49" s="12" t="n">
        <v>5</v>
      </c>
      <c r="R49" s="12" t="n">
        <f aca="false">P49+Q49</f>
        <v>5</v>
      </c>
      <c r="S49" s="12" t="n">
        <f aca="false">R49*50</f>
        <v>250</v>
      </c>
      <c r="T49" s="12" t="n">
        <v>6</v>
      </c>
      <c r="U49" s="12" t="n">
        <f aca="false">T49*50</f>
        <v>300</v>
      </c>
      <c r="V49" s="12" t="n">
        <f aca="false">C49+E49+F49+L49+N49+P49+Q49+T49</f>
        <v>128.5</v>
      </c>
      <c r="W49" s="15" t="n">
        <f aca="false">D49+H49+I49*6+J49+K49+M49+O49+S49+U49</f>
        <v>8100</v>
      </c>
      <c r="X49" s="16" t="n">
        <f aca="false">W49/6</f>
        <v>1350</v>
      </c>
    </row>
    <row r="50" customFormat="false" ht="27.45" hidden="false" customHeight="true" outlineLevel="0" collapsed="false">
      <c r="A50" s="12" t="n">
        <v>47</v>
      </c>
      <c r="B50" s="13" t="s">
        <v>70</v>
      </c>
      <c r="C50" s="14" t="n">
        <v>80</v>
      </c>
      <c r="D50" s="12" t="n">
        <f aca="false">C50*50*0.85</f>
        <v>3400</v>
      </c>
      <c r="E50" s="12"/>
      <c r="F50" s="12" t="n">
        <v>20</v>
      </c>
      <c r="G50" s="12" t="n">
        <f aca="false">E50+F50</f>
        <v>20</v>
      </c>
      <c r="H50" s="12" t="n">
        <f aca="false">G50*45</f>
        <v>900</v>
      </c>
      <c r="I50" s="12" t="n">
        <v>400</v>
      </c>
      <c r="J50" s="14"/>
      <c r="K50" s="14"/>
      <c r="L50" s="12"/>
      <c r="M50" s="12" t="n">
        <f aca="false">L50*45</f>
        <v>0</v>
      </c>
      <c r="N50" s="12" t="n">
        <v>1.5</v>
      </c>
      <c r="O50" s="12" t="n">
        <f aca="false">N50*50</f>
        <v>75</v>
      </c>
      <c r="P50" s="12" t="n">
        <v>12</v>
      </c>
      <c r="Q50" s="12" t="n">
        <v>20</v>
      </c>
      <c r="R50" s="12" t="n">
        <f aca="false">P50+Q50</f>
        <v>32</v>
      </c>
      <c r="S50" s="12" t="n">
        <f aca="false">R50*50</f>
        <v>1600</v>
      </c>
      <c r="T50" s="12" t="n">
        <v>13.2</v>
      </c>
      <c r="U50" s="12" t="n">
        <f aca="false">T50*50</f>
        <v>660</v>
      </c>
      <c r="V50" s="12" t="n">
        <f aca="false">C50+E50+F50+L50+N50+P50+Q50+T50</f>
        <v>146.7</v>
      </c>
      <c r="W50" s="15" t="n">
        <f aca="false">D50+H50+I50*6+J50+K50+M50+O50+S50+U50</f>
        <v>9035</v>
      </c>
      <c r="X50" s="16" t="n">
        <f aca="false">W50/6</f>
        <v>1505.83333333333</v>
      </c>
    </row>
    <row r="51" customFormat="false" ht="27.45" hidden="false" customHeight="true" outlineLevel="0" collapsed="false">
      <c r="A51" s="12" t="n">
        <v>48</v>
      </c>
      <c r="B51" s="13" t="s">
        <v>71</v>
      </c>
      <c r="C51" s="14" t="n">
        <v>75.5</v>
      </c>
      <c r="D51" s="12" t="n">
        <f aca="false">C51*50*0.85</f>
        <v>3208.75</v>
      </c>
      <c r="E51" s="12"/>
      <c r="F51" s="12"/>
      <c r="G51" s="12" t="n">
        <f aca="false">E51+F51</f>
        <v>0</v>
      </c>
      <c r="H51" s="12" t="n">
        <f aca="false">G51*45</f>
        <v>0</v>
      </c>
      <c r="I51" s="12" t="n">
        <v>400</v>
      </c>
      <c r="J51" s="14"/>
      <c r="K51" s="14"/>
      <c r="L51" s="12"/>
      <c r="M51" s="12" t="n">
        <f aca="false">L51*45</f>
        <v>0</v>
      </c>
      <c r="N51" s="12" t="n">
        <v>1</v>
      </c>
      <c r="O51" s="12" t="n">
        <f aca="false">N51*50</f>
        <v>50</v>
      </c>
      <c r="P51" s="12" t="n">
        <v>142</v>
      </c>
      <c r="Q51" s="12" t="n">
        <v>15</v>
      </c>
      <c r="R51" s="12" t="n">
        <f aca="false">P51+Q51</f>
        <v>157</v>
      </c>
      <c r="S51" s="12" t="n">
        <f aca="false">R51*50</f>
        <v>7850</v>
      </c>
      <c r="T51" s="12" t="n">
        <v>1.6</v>
      </c>
      <c r="U51" s="12" t="n">
        <f aca="false">T51*50</f>
        <v>80</v>
      </c>
      <c r="V51" s="12" t="n">
        <f aca="false">C51+E51+F51+L51+N51+P51+Q51+T51</f>
        <v>235.1</v>
      </c>
      <c r="W51" s="15" t="n">
        <f aca="false">D51+H51+I51*6+J51+K51+M51+O51+S51+U51</f>
        <v>13588.75</v>
      </c>
      <c r="X51" s="16" t="n">
        <f aca="false">W51/6</f>
        <v>2264.79166666667</v>
      </c>
    </row>
    <row r="52" customFormat="false" ht="27.45" hidden="false" customHeight="true" outlineLevel="0" collapsed="false">
      <c r="A52" s="12" t="n">
        <v>49</v>
      </c>
      <c r="B52" s="13" t="s">
        <v>72</v>
      </c>
      <c r="C52" s="14" t="n">
        <v>120</v>
      </c>
      <c r="D52" s="12" t="n">
        <f aca="false">C52*50*0.85</f>
        <v>5100</v>
      </c>
      <c r="E52" s="12"/>
      <c r="F52" s="12"/>
      <c r="G52" s="12" t="n">
        <f aca="false">E52+F52</f>
        <v>0</v>
      </c>
      <c r="H52" s="12" t="n">
        <f aca="false">G52*45</f>
        <v>0</v>
      </c>
      <c r="I52" s="12" t="n">
        <v>400</v>
      </c>
      <c r="J52" s="14"/>
      <c r="K52" s="14"/>
      <c r="L52" s="12"/>
      <c r="M52" s="12" t="n">
        <f aca="false">L52*45</f>
        <v>0</v>
      </c>
      <c r="N52" s="12" t="n">
        <v>3</v>
      </c>
      <c r="O52" s="12" t="n">
        <f aca="false">N52*50</f>
        <v>150</v>
      </c>
      <c r="P52" s="12"/>
      <c r="Q52" s="12"/>
      <c r="R52" s="12" t="n">
        <f aca="false">P52+Q52</f>
        <v>0</v>
      </c>
      <c r="S52" s="12" t="n">
        <f aca="false">R52*50</f>
        <v>0</v>
      </c>
      <c r="T52" s="12" t="n">
        <v>2</v>
      </c>
      <c r="U52" s="12" t="n">
        <f aca="false">T52*50</f>
        <v>100</v>
      </c>
      <c r="V52" s="12" t="n">
        <f aca="false">C52+E52+F52+L52+N52+P52+Q52+T52</f>
        <v>125</v>
      </c>
      <c r="W52" s="15" t="n">
        <f aca="false">D52+H52+I52*6+J52+K52+M52+O52+S52+U52</f>
        <v>7750</v>
      </c>
      <c r="X52" s="16" t="n">
        <f aca="false">W52/6</f>
        <v>1291.66666666667</v>
      </c>
    </row>
    <row r="53" customFormat="false" ht="27.45" hidden="false" customHeight="true" outlineLevel="0" collapsed="false">
      <c r="A53" s="12" t="n">
        <v>50</v>
      </c>
      <c r="B53" s="13" t="s">
        <v>73</v>
      </c>
      <c r="C53" s="14" t="n">
        <v>70</v>
      </c>
      <c r="D53" s="12" t="n">
        <f aca="false">C53*50*0.85</f>
        <v>2975</v>
      </c>
      <c r="E53" s="12"/>
      <c r="F53" s="12"/>
      <c r="G53" s="12" t="n">
        <f aca="false">E53+F53</f>
        <v>0</v>
      </c>
      <c r="H53" s="12" t="n">
        <f aca="false">G53*45</f>
        <v>0</v>
      </c>
      <c r="I53" s="12" t="n">
        <v>400</v>
      </c>
      <c r="J53" s="14" t="n">
        <v>4000</v>
      </c>
      <c r="K53" s="14"/>
      <c r="L53" s="12"/>
      <c r="M53" s="12" t="n">
        <f aca="false">L53*45</f>
        <v>0</v>
      </c>
      <c r="N53" s="12"/>
      <c r="O53" s="12" t="n">
        <f aca="false">N53*50</f>
        <v>0</v>
      </c>
      <c r="P53" s="12" t="n">
        <v>27.6</v>
      </c>
      <c r="Q53" s="12"/>
      <c r="R53" s="12" t="n">
        <f aca="false">P53+Q53</f>
        <v>27.6</v>
      </c>
      <c r="S53" s="12" t="n">
        <f aca="false">R53*50</f>
        <v>1380</v>
      </c>
      <c r="T53" s="12" t="n">
        <v>2</v>
      </c>
      <c r="U53" s="12" t="n">
        <f aca="false">T53*50</f>
        <v>100</v>
      </c>
      <c r="V53" s="12" t="n">
        <f aca="false">C53+E53+F53+L53+N53+P53+Q53+T53</f>
        <v>99.6</v>
      </c>
      <c r="W53" s="15" t="n">
        <f aca="false">D53+H53+I53*6+J53+K53+M53+O53+S53+U53</f>
        <v>10855</v>
      </c>
      <c r="X53" s="16" t="n">
        <f aca="false">W53/6</f>
        <v>1809.16666666667</v>
      </c>
    </row>
    <row r="54" customFormat="false" ht="27.45" hidden="false" customHeight="true" outlineLevel="0" collapsed="false">
      <c r="A54" s="12" t="n">
        <v>51</v>
      </c>
      <c r="B54" s="13" t="s">
        <v>74</v>
      </c>
      <c r="C54" s="14" t="n">
        <v>35.5</v>
      </c>
      <c r="D54" s="12" t="n">
        <f aca="false">C54*50*0.85</f>
        <v>1508.75</v>
      </c>
      <c r="E54" s="12" t="n">
        <v>10</v>
      </c>
      <c r="F54" s="12" t="n">
        <v>30</v>
      </c>
      <c r="G54" s="12" t="n">
        <f aca="false">E54+F54</f>
        <v>40</v>
      </c>
      <c r="H54" s="12" t="n">
        <f aca="false">G54*45</f>
        <v>1800</v>
      </c>
      <c r="I54" s="12" t="n">
        <v>400</v>
      </c>
      <c r="J54" s="14"/>
      <c r="K54" s="14"/>
      <c r="L54" s="12"/>
      <c r="M54" s="12" t="n">
        <f aca="false">L54*45</f>
        <v>0</v>
      </c>
      <c r="N54" s="12"/>
      <c r="O54" s="12" t="n">
        <f aca="false">N54*50</f>
        <v>0</v>
      </c>
      <c r="P54" s="12"/>
      <c r="Q54" s="12"/>
      <c r="R54" s="12" t="n">
        <f aca="false">P54+Q54</f>
        <v>0</v>
      </c>
      <c r="S54" s="12" t="n">
        <f aca="false">R54*50</f>
        <v>0</v>
      </c>
      <c r="T54" s="12" t="n">
        <v>5.6</v>
      </c>
      <c r="U54" s="12" t="n">
        <f aca="false">T54*50</f>
        <v>280</v>
      </c>
      <c r="V54" s="12" t="n">
        <f aca="false">C54+E54+F54+L54+N54+P54+Q54+T54</f>
        <v>81.1</v>
      </c>
      <c r="W54" s="15" t="n">
        <f aca="false">D54+H54+I54*6+J54+K54+M54+O54+S54+U54</f>
        <v>5988.75</v>
      </c>
      <c r="X54" s="16" t="n">
        <f aca="false">W54/6</f>
        <v>998.125</v>
      </c>
    </row>
    <row r="55" customFormat="false" ht="27.45" hidden="false" customHeight="true" outlineLevel="0" collapsed="false">
      <c r="A55" s="12" t="n">
        <v>52</v>
      </c>
      <c r="B55" s="13" t="s">
        <v>75</v>
      </c>
      <c r="C55" s="14" t="n">
        <v>70</v>
      </c>
      <c r="D55" s="12" t="n">
        <f aca="false">C55*50*0.85</f>
        <v>2975</v>
      </c>
      <c r="E55" s="12"/>
      <c r="F55" s="12"/>
      <c r="G55" s="12" t="n">
        <f aca="false">E55+F55</f>
        <v>0</v>
      </c>
      <c r="H55" s="12" t="n">
        <f aca="false">G55*45</f>
        <v>0</v>
      </c>
      <c r="I55" s="12" t="n">
        <v>400</v>
      </c>
      <c r="J55" s="14"/>
      <c r="K55" s="14"/>
      <c r="L55" s="12"/>
      <c r="M55" s="12" t="n">
        <f aca="false">L55*45</f>
        <v>0</v>
      </c>
      <c r="N55" s="12"/>
      <c r="O55" s="12" t="n">
        <f aca="false">N55*50</f>
        <v>0</v>
      </c>
      <c r="P55" s="12"/>
      <c r="Q55" s="12" t="n">
        <v>10</v>
      </c>
      <c r="R55" s="12" t="n">
        <f aca="false">P55+Q55</f>
        <v>10</v>
      </c>
      <c r="S55" s="12" t="n">
        <f aca="false">R55*50</f>
        <v>500</v>
      </c>
      <c r="T55" s="12" t="n">
        <v>2</v>
      </c>
      <c r="U55" s="12" t="n">
        <f aca="false">T55*50</f>
        <v>100</v>
      </c>
      <c r="V55" s="12" t="n">
        <f aca="false">C55+E55+F55+L55+N55+P55+Q55+T55</f>
        <v>82</v>
      </c>
      <c r="W55" s="15" t="n">
        <f aca="false">D55+H55+I55*6+J55+K55+M55+O55+S55+U55</f>
        <v>5975</v>
      </c>
      <c r="X55" s="16" t="n">
        <f aca="false">W55/6</f>
        <v>995.833333333333</v>
      </c>
    </row>
    <row r="56" customFormat="false" ht="27.45" hidden="false" customHeight="true" outlineLevel="0" collapsed="false">
      <c r="A56" s="12" t="n">
        <v>53</v>
      </c>
      <c r="B56" s="13" t="s">
        <v>76</v>
      </c>
      <c r="C56" s="14" t="n">
        <v>78</v>
      </c>
      <c r="D56" s="12" t="n">
        <f aca="false">C56*50*0.85</f>
        <v>3315</v>
      </c>
      <c r="E56" s="12"/>
      <c r="F56" s="12"/>
      <c r="G56" s="12" t="n">
        <f aca="false">E56+F56</f>
        <v>0</v>
      </c>
      <c r="H56" s="12" t="n">
        <f aca="false">G56*45</f>
        <v>0</v>
      </c>
      <c r="I56" s="12" t="n">
        <v>400</v>
      </c>
      <c r="J56" s="14"/>
      <c r="K56" s="14"/>
      <c r="L56" s="12"/>
      <c r="M56" s="12" t="n">
        <f aca="false">L56*45</f>
        <v>0</v>
      </c>
      <c r="N56" s="12"/>
      <c r="O56" s="12" t="n">
        <f aca="false">N56*50</f>
        <v>0</v>
      </c>
      <c r="P56" s="12"/>
      <c r="Q56" s="12"/>
      <c r="R56" s="12" t="n">
        <f aca="false">P56+Q56</f>
        <v>0</v>
      </c>
      <c r="S56" s="12" t="n">
        <f aca="false">R56*50</f>
        <v>0</v>
      </c>
      <c r="T56" s="12"/>
      <c r="U56" s="12" t="n">
        <f aca="false">T56*50</f>
        <v>0</v>
      </c>
      <c r="V56" s="12" t="n">
        <f aca="false">C56+E56+F56+L56+N56+P56+Q56+T56</f>
        <v>78</v>
      </c>
      <c r="W56" s="15" t="n">
        <f aca="false">D56+H56+I56*6+J56+K56+M56+O56+S56+U56</f>
        <v>5715</v>
      </c>
      <c r="X56" s="16" t="n">
        <f aca="false">W56/6</f>
        <v>952.5</v>
      </c>
    </row>
    <row r="57" customFormat="false" ht="27.45" hidden="false" customHeight="true" outlineLevel="0" collapsed="false">
      <c r="A57" s="12" t="n">
        <v>54</v>
      </c>
      <c r="B57" s="13" t="s">
        <v>77</v>
      </c>
      <c r="C57" s="14" t="n">
        <v>40</v>
      </c>
      <c r="D57" s="12" t="n">
        <f aca="false">C57*50*0.85</f>
        <v>1700</v>
      </c>
      <c r="E57" s="12" t="n">
        <v>40</v>
      </c>
      <c r="F57" s="12"/>
      <c r="G57" s="12" t="n">
        <f aca="false">E57+F57</f>
        <v>40</v>
      </c>
      <c r="H57" s="12" t="n">
        <f aca="false">G57*45</f>
        <v>1800</v>
      </c>
      <c r="I57" s="12" t="n">
        <v>400</v>
      </c>
      <c r="J57" s="14"/>
      <c r="K57" s="14"/>
      <c r="L57" s="12"/>
      <c r="M57" s="12" t="n">
        <f aca="false">L57*45</f>
        <v>0</v>
      </c>
      <c r="N57" s="12"/>
      <c r="O57" s="12" t="n">
        <f aca="false">N57*50</f>
        <v>0</v>
      </c>
      <c r="P57" s="12"/>
      <c r="Q57" s="12"/>
      <c r="R57" s="12" t="n">
        <f aca="false">P57+Q57</f>
        <v>0</v>
      </c>
      <c r="S57" s="12" t="n">
        <f aca="false">R57*50</f>
        <v>0</v>
      </c>
      <c r="T57" s="12" t="n">
        <v>4</v>
      </c>
      <c r="U57" s="12" t="n">
        <f aca="false">T57*50</f>
        <v>200</v>
      </c>
      <c r="V57" s="12" t="n">
        <f aca="false">C57+E57+F57+L57+N57+P57+Q57+T57</f>
        <v>84</v>
      </c>
      <c r="W57" s="15" t="n">
        <f aca="false">D57+H57+I57*6+J57+K57+M57+O57+S57+U57</f>
        <v>6100</v>
      </c>
      <c r="X57" s="16" t="n">
        <f aca="false">W57/6</f>
        <v>1016.66666666667</v>
      </c>
    </row>
    <row r="58" customFormat="false" ht="27.45" hidden="false" customHeight="true" outlineLevel="0" collapsed="false">
      <c r="A58" s="12" t="n">
        <v>55</v>
      </c>
      <c r="B58" s="13" t="s">
        <v>78</v>
      </c>
      <c r="C58" s="14" t="n">
        <v>28</v>
      </c>
      <c r="D58" s="12" t="n">
        <f aca="false">C58*50*0.85</f>
        <v>1190</v>
      </c>
      <c r="E58" s="12"/>
      <c r="F58" s="12"/>
      <c r="G58" s="12" t="n">
        <f aca="false">E58+F58</f>
        <v>0</v>
      </c>
      <c r="H58" s="12" t="n">
        <f aca="false">G58*45</f>
        <v>0</v>
      </c>
      <c r="I58" s="12" t="n">
        <v>400</v>
      </c>
      <c r="J58" s="14"/>
      <c r="K58" s="14" t="n">
        <v>706</v>
      </c>
      <c r="L58" s="12"/>
      <c r="M58" s="12" t="n">
        <f aca="false">L58*45</f>
        <v>0</v>
      </c>
      <c r="N58" s="12" t="n">
        <v>1.5</v>
      </c>
      <c r="O58" s="12" t="n">
        <f aca="false">N58*50</f>
        <v>75</v>
      </c>
      <c r="P58" s="12"/>
      <c r="Q58" s="12"/>
      <c r="R58" s="12" t="n">
        <f aca="false">P58+Q58</f>
        <v>0</v>
      </c>
      <c r="S58" s="12" t="n">
        <f aca="false">R58*50</f>
        <v>0</v>
      </c>
      <c r="T58" s="12" t="n">
        <v>37.6</v>
      </c>
      <c r="U58" s="12" t="n">
        <f aca="false">T58*50</f>
        <v>1880</v>
      </c>
      <c r="V58" s="12" t="n">
        <f aca="false">C58+E58+F58+L58+N58+P58+Q58+T58</f>
        <v>67.1</v>
      </c>
      <c r="W58" s="15" t="n">
        <f aca="false">D58+H58+I58*6+J58+K58+M58+O58+S58+U58</f>
        <v>6251</v>
      </c>
      <c r="X58" s="16" t="n">
        <f aca="false">W58/6</f>
        <v>1041.83333333333</v>
      </c>
    </row>
    <row r="59" customFormat="false" ht="27.45" hidden="false" customHeight="true" outlineLevel="0" collapsed="false">
      <c r="A59" s="12" t="n">
        <v>56</v>
      </c>
      <c r="B59" s="13" t="s">
        <v>79</v>
      </c>
      <c r="C59" s="14" t="n">
        <v>100</v>
      </c>
      <c r="D59" s="12" t="n">
        <f aca="false">C59*50*0.85</f>
        <v>4250</v>
      </c>
      <c r="E59" s="12"/>
      <c r="F59" s="12"/>
      <c r="G59" s="12" t="n">
        <f aca="false">E59+F59</f>
        <v>0</v>
      </c>
      <c r="H59" s="12" t="n">
        <f aca="false">G59*45</f>
        <v>0</v>
      </c>
      <c r="I59" s="12" t="n">
        <v>400</v>
      </c>
      <c r="J59" s="14"/>
      <c r="K59" s="14"/>
      <c r="L59" s="12"/>
      <c r="M59" s="12" t="n">
        <f aca="false">L59*45</f>
        <v>0</v>
      </c>
      <c r="N59" s="12" t="n">
        <v>6.5</v>
      </c>
      <c r="O59" s="12" t="n">
        <f aca="false">N59*50</f>
        <v>325</v>
      </c>
      <c r="P59" s="17" t="n">
        <v>69</v>
      </c>
      <c r="Q59" s="17"/>
      <c r="R59" s="12" t="n">
        <f aca="false">P59+Q59</f>
        <v>69</v>
      </c>
      <c r="S59" s="12" t="n">
        <f aca="false">R59*50</f>
        <v>3450</v>
      </c>
      <c r="T59" s="17" t="n">
        <v>5.6</v>
      </c>
      <c r="U59" s="12" t="n">
        <f aca="false">T59*50</f>
        <v>280</v>
      </c>
      <c r="V59" s="12" t="n">
        <f aca="false">C59+E59+F59+L59+N59+P59+Q59+T59</f>
        <v>181.1</v>
      </c>
      <c r="W59" s="15" t="n">
        <f aca="false">D59+H59+I59*6+J59+K59+M59+O59+S59+U59</f>
        <v>10705</v>
      </c>
      <c r="X59" s="16" t="n">
        <f aca="false">W59/6</f>
        <v>1784.16666666667</v>
      </c>
    </row>
    <row r="60" customFormat="false" ht="27.45" hidden="false" customHeight="true" outlineLevel="0" collapsed="false">
      <c r="A60" s="12" t="n">
        <v>57</v>
      </c>
      <c r="B60" s="13" t="s">
        <v>80</v>
      </c>
      <c r="C60" s="14"/>
      <c r="D60" s="12" t="n">
        <f aca="false">C60*50*0.85</f>
        <v>0</v>
      </c>
      <c r="E60" s="12"/>
      <c r="F60" s="12"/>
      <c r="G60" s="12" t="n">
        <f aca="false">E60+F60</f>
        <v>0</v>
      </c>
      <c r="H60" s="12" t="n">
        <f aca="false">G60*45</f>
        <v>0</v>
      </c>
      <c r="I60" s="12" t="n">
        <v>400</v>
      </c>
      <c r="J60" s="14"/>
      <c r="K60" s="14"/>
      <c r="L60" s="12"/>
      <c r="M60" s="12" t="n">
        <f aca="false">L60*45</f>
        <v>0</v>
      </c>
      <c r="N60" s="12"/>
      <c r="O60" s="12" t="n">
        <f aca="false">N60*50</f>
        <v>0</v>
      </c>
      <c r="P60" s="12" t="n">
        <v>27</v>
      </c>
      <c r="Q60" s="12"/>
      <c r="R60" s="12" t="n">
        <f aca="false">P60+Q60</f>
        <v>27</v>
      </c>
      <c r="S60" s="12" t="n">
        <f aca="false">R60*50</f>
        <v>1350</v>
      </c>
      <c r="T60" s="12"/>
      <c r="U60" s="12" t="n">
        <f aca="false">T60*50</f>
        <v>0</v>
      </c>
      <c r="V60" s="12" t="n">
        <f aca="false">C60+E60+F60+L60+N60+P60+Q60+T60</f>
        <v>27</v>
      </c>
      <c r="W60" s="15" t="n">
        <f aca="false">D60+H60+I60*6+J60+K60+M60+O60+S60+U60</f>
        <v>3750</v>
      </c>
      <c r="X60" s="16" t="n">
        <f aca="false">W60/6</f>
        <v>625</v>
      </c>
    </row>
    <row r="61" customFormat="false" ht="27.45" hidden="false" customHeight="true" outlineLevel="0" collapsed="false">
      <c r="A61" s="12" t="n">
        <v>58</v>
      </c>
      <c r="B61" s="13" t="s">
        <v>81</v>
      </c>
      <c r="C61" s="14"/>
      <c r="D61" s="12" t="n">
        <f aca="false">C61*50*0.85</f>
        <v>0</v>
      </c>
      <c r="E61" s="12" t="n">
        <v>70</v>
      </c>
      <c r="F61" s="12" t="n">
        <v>15</v>
      </c>
      <c r="G61" s="12" t="n">
        <f aca="false">E61+F61</f>
        <v>85</v>
      </c>
      <c r="H61" s="12" t="n">
        <f aca="false">G61*45</f>
        <v>3825</v>
      </c>
      <c r="I61" s="12"/>
      <c r="J61" s="14"/>
      <c r="K61" s="14"/>
      <c r="L61" s="12"/>
      <c r="M61" s="12" t="n">
        <f aca="false">L61*45</f>
        <v>0</v>
      </c>
      <c r="N61" s="12"/>
      <c r="O61" s="12" t="n">
        <f aca="false">N61*50</f>
        <v>0</v>
      </c>
      <c r="P61" s="12"/>
      <c r="Q61" s="12"/>
      <c r="R61" s="12" t="n">
        <f aca="false">P61+Q61</f>
        <v>0</v>
      </c>
      <c r="S61" s="12" t="n">
        <f aca="false">R61*50</f>
        <v>0</v>
      </c>
      <c r="T61" s="12"/>
      <c r="U61" s="12" t="n">
        <f aca="false">T61*50</f>
        <v>0</v>
      </c>
      <c r="V61" s="12" t="n">
        <f aca="false">C61+E61+F61+L61+N61+P61+Q61+T61</f>
        <v>85</v>
      </c>
      <c r="W61" s="15" t="n">
        <f aca="false">D61+H61+I61*6+J61+K61+M61+O61+S61+U61</f>
        <v>3825</v>
      </c>
      <c r="X61" s="16" t="n">
        <f aca="false">W61/6</f>
        <v>637.5</v>
      </c>
    </row>
    <row r="62" customFormat="false" ht="27.45" hidden="false" customHeight="true" outlineLevel="0" collapsed="false">
      <c r="A62" s="12" t="n">
        <v>59</v>
      </c>
      <c r="B62" s="13" t="s">
        <v>82</v>
      </c>
      <c r="C62" s="14"/>
      <c r="D62" s="12" t="n">
        <f aca="false">C62*50*0.85</f>
        <v>0</v>
      </c>
      <c r="E62" s="12"/>
      <c r="F62" s="12" t="n">
        <v>20</v>
      </c>
      <c r="G62" s="12" t="n">
        <f aca="false">E62+F62</f>
        <v>20</v>
      </c>
      <c r="H62" s="12" t="n">
        <f aca="false">G62*45</f>
        <v>900</v>
      </c>
      <c r="I62" s="12"/>
      <c r="J62" s="14"/>
      <c r="K62" s="14"/>
      <c r="L62" s="12"/>
      <c r="M62" s="12" t="n">
        <f aca="false">L62*45</f>
        <v>0</v>
      </c>
      <c r="N62" s="12"/>
      <c r="O62" s="12" t="n">
        <f aca="false">N62*50</f>
        <v>0</v>
      </c>
      <c r="P62" s="12"/>
      <c r="Q62" s="12"/>
      <c r="R62" s="12" t="n">
        <f aca="false">P62+Q62</f>
        <v>0</v>
      </c>
      <c r="S62" s="12" t="n">
        <f aca="false">R62*50</f>
        <v>0</v>
      </c>
      <c r="T62" s="12"/>
      <c r="U62" s="12" t="n">
        <f aca="false">T62*50</f>
        <v>0</v>
      </c>
      <c r="V62" s="12" t="n">
        <f aca="false">C62+E62+F62+L62+N62+P62+Q62+T62</f>
        <v>20</v>
      </c>
      <c r="W62" s="15" t="n">
        <f aca="false">D62+H62+I62*6+J62+K62+M62+O62+S62+U62</f>
        <v>900</v>
      </c>
      <c r="X62" s="16" t="n">
        <f aca="false">W62/6</f>
        <v>150</v>
      </c>
    </row>
    <row r="63" customFormat="false" ht="27.45" hidden="false" customHeight="true" outlineLevel="0" collapsed="false">
      <c r="A63" s="12" t="n">
        <v>60</v>
      </c>
      <c r="B63" s="13" t="s">
        <v>83</v>
      </c>
      <c r="C63" s="14"/>
      <c r="D63" s="12" t="n">
        <f aca="false">C63*50*0.85</f>
        <v>0</v>
      </c>
      <c r="E63" s="12" t="n">
        <v>40</v>
      </c>
      <c r="F63" s="12"/>
      <c r="G63" s="12" t="n">
        <f aca="false">E63+F63</f>
        <v>40</v>
      </c>
      <c r="H63" s="12" t="n">
        <f aca="false">G63*45</f>
        <v>1800</v>
      </c>
      <c r="I63" s="12"/>
      <c r="J63" s="14"/>
      <c r="K63" s="14"/>
      <c r="L63" s="12"/>
      <c r="M63" s="12" t="n">
        <f aca="false">L63*45</f>
        <v>0</v>
      </c>
      <c r="N63" s="12"/>
      <c r="O63" s="12" t="n">
        <f aca="false">N63*50</f>
        <v>0</v>
      </c>
      <c r="P63" s="12"/>
      <c r="Q63" s="12"/>
      <c r="R63" s="12" t="n">
        <f aca="false">P63+Q63</f>
        <v>0</v>
      </c>
      <c r="S63" s="12" t="n">
        <f aca="false">R63*50</f>
        <v>0</v>
      </c>
      <c r="T63" s="12"/>
      <c r="U63" s="12" t="n">
        <f aca="false">T63*50</f>
        <v>0</v>
      </c>
      <c r="V63" s="12" t="n">
        <f aca="false">C63+E63+F63+L63+N63+P63+Q63+T63</f>
        <v>40</v>
      </c>
      <c r="W63" s="15" t="n">
        <f aca="false">D63+H63+I63*6+J63+K63+M63+O63+S63+U63</f>
        <v>1800</v>
      </c>
      <c r="X63" s="16" t="n">
        <f aca="false">W63/6</f>
        <v>300</v>
      </c>
    </row>
    <row r="64" customFormat="false" ht="27.45" hidden="false" customHeight="true" outlineLevel="0" collapsed="false">
      <c r="A64" s="12" t="n">
        <v>61</v>
      </c>
      <c r="B64" s="18" t="s">
        <v>84</v>
      </c>
      <c r="C64" s="14"/>
      <c r="D64" s="12" t="n">
        <f aca="false">C64*50*0.85</f>
        <v>0</v>
      </c>
      <c r="E64" s="12"/>
      <c r="F64" s="12" t="n">
        <v>10</v>
      </c>
      <c r="G64" s="12" t="n">
        <f aca="false">E64+F64</f>
        <v>10</v>
      </c>
      <c r="H64" s="12" t="n">
        <f aca="false">G64*45</f>
        <v>450</v>
      </c>
      <c r="I64" s="12"/>
      <c r="J64" s="14"/>
      <c r="K64" s="14"/>
      <c r="L64" s="12"/>
      <c r="M64" s="12" t="n">
        <f aca="false">L64*45</f>
        <v>0</v>
      </c>
      <c r="N64" s="12"/>
      <c r="O64" s="12" t="n">
        <f aca="false">N64*50</f>
        <v>0</v>
      </c>
      <c r="P64" s="12"/>
      <c r="Q64" s="12"/>
      <c r="R64" s="12" t="n">
        <f aca="false">P64+Q64</f>
        <v>0</v>
      </c>
      <c r="S64" s="12" t="n">
        <f aca="false">R64*50</f>
        <v>0</v>
      </c>
      <c r="T64" s="12"/>
      <c r="U64" s="12" t="n">
        <f aca="false">T64*50</f>
        <v>0</v>
      </c>
      <c r="V64" s="12" t="n">
        <f aca="false">C64+E64+F64+L64+N64+P64+Q64+T64</f>
        <v>10</v>
      </c>
      <c r="W64" s="15" t="n">
        <f aca="false">D64+H64+I64*6+J64+K64+M64+O64+S64+U64</f>
        <v>450</v>
      </c>
      <c r="X64" s="16" t="n">
        <f aca="false">W64/6</f>
        <v>75</v>
      </c>
    </row>
    <row r="65" customFormat="false" ht="27.45" hidden="false" customHeight="true" outlineLevel="0" collapsed="false">
      <c r="A65" s="12" t="n">
        <v>62</v>
      </c>
      <c r="B65" s="18" t="s">
        <v>85</v>
      </c>
      <c r="C65" s="14"/>
      <c r="D65" s="12" t="n">
        <f aca="false">C65*50*0.85</f>
        <v>0</v>
      </c>
      <c r="E65" s="12"/>
      <c r="F65" s="12" t="n">
        <v>10</v>
      </c>
      <c r="G65" s="12" t="n">
        <f aca="false">E65+F65</f>
        <v>10</v>
      </c>
      <c r="H65" s="12" t="n">
        <f aca="false">G65*45</f>
        <v>450</v>
      </c>
      <c r="I65" s="12"/>
      <c r="J65" s="14"/>
      <c r="K65" s="14"/>
      <c r="L65" s="12"/>
      <c r="M65" s="12" t="n">
        <f aca="false">L65*45</f>
        <v>0</v>
      </c>
      <c r="N65" s="12"/>
      <c r="O65" s="12" t="n">
        <f aca="false">N65*50</f>
        <v>0</v>
      </c>
      <c r="P65" s="12"/>
      <c r="Q65" s="12"/>
      <c r="R65" s="12" t="n">
        <f aca="false">P65+Q65</f>
        <v>0</v>
      </c>
      <c r="S65" s="12" t="n">
        <f aca="false">R65*50</f>
        <v>0</v>
      </c>
      <c r="T65" s="12"/>
      <c r="U65" s="12" t="n">
        <f aca="false">T65*50</f>
        <v>0</v>
      </c>
      <c r="V65" s="12" t="n">
        <f aca="false">C65+E65+F65+L65+N65+P65+Q65+T65</f>
        <v>10</v>
      </c>
      <c r="W65" s="15" t="n">
        <f aca="false">D65+H65+I65*6+J65+K65+M65+O65+S65+U65</f>
        <v>450</v>
      </c>
      <c r="X65" s="16" t="n">
        <f aca="false">W65/6</f>
        <v>75</v>
      </c>
    </row>
    <row r="66" customFormat="false" ht="27.45" hidden="false" customHeight="true" outlineLevel="0" collapsed="false">
      <c r="A66" s="12" t="n">
        <v>63</v>
      </c>
      <c r="B66" s="13" t="s">
        <v>86</v>
      </c>
      <c r="C66" s="14"/>
      <c r="D66" s="12" t="n">
        <f aca="false">C66*50*0.85</f>
        <v>0</v>
      </c>
      <c r="E66" s="12"/>
      <c r="F66" s="12" t="n">
        <v>25</v>
      </c>
      <c r="G66" s="12" t="n">
        <f aca="false">E66+F66</f>
        <v>25</v>
      </c>
      <c r="H66" s="12" t="n">
        <f aca="false">G66*45</f>
        <v>1125</v>
      </c>
      <c r="I66" s="12"/>
      <c r="J66" s="14"/>
      <c r="K66" s="14"/>
      <c r="L66" s="12"/>
      <c r="M66" s="12" t="n">
        <f aca="false">L66*45</f>
        <v>0</v>
      </c>
      <c r="N66" s="12"/>
      <c r="O66" s="12" t="n">
        <f aca="false">N66*50</f>
        <v>0</v>
      </c>
      <c r="P66" s="12"/>
      <c r="Q66" s="12"/>
      <c r="R66" s="12" t="n">
        <f aca="false">P66+Q66</f>
        <v>0</v>
      </c>
      <c r="S66" s="12" t="n">
        <f aca="false">R66*50</f>
        <v>0</v>
      </c>
      <c r="T66" s="12"/>
      <c r="U66" s="12" t="n">
        <f aca="false">T66*50</f>
        <v>0</v>
      </c>
      <c r="V66" s="12" t="n">
        <f aca="false">C66+E66+F66+L66+N66+P66+Q66+T66</f>
        <v>25</v>
      </c>
      <c r="W66" s="15" t="n">
        <f aca="false">D66+H66+I66*6+J66+K66+M66+O66+S66+U66</f>
        <v>1125</v>
      </c>
      <c r="X66" s="16" t="n">
        <f aca="false">W66/6</f>
        <v>187.5</v>
      </c>
    </row>
    <row r="67" customFormat="false" ht="27.45" hidden="false" customHeight="true" outlineLevel="0" collapsed="false">
      <c r="A67" s="12"/>
      <c r="B67" s="13" t="s">
        <v>87</v>
      </c>
      <c r="C67" s="14" t="n">
        <f aca="false">SUM(C4:C66)</f>
        <v>3577.5</v>
      </c>
      <c r="D67" s="14" t="n">
        <f aca="false">SUM(D4:D66)</f>
        <v>152043.75</v>
      </c>
      <c r="E67" s="14" t="n">
        <f aca="false">SUM(E4:E66)</f>
        <v>1246</v>
      </c>
      <c r="F67" s="14" t="n">
        <f aca="false">SUM(F4:F66)</f>
        <v>1575</v>
      </c>
      <c r="G67" s="14" t="n">
        <f aca="false">SUM(G4:G66)</f>
        <v>2821</v>
      </c>
      <c r="H67" s="14" t="n">
        <f aca="false">SUM(H4:H66)</f>
        <v>126945</v>
      </c>
      <c r="I67" s="14" t="n">
        <f aca="false">SUM(I4:I66)</f>
        <v>23400</v>
      </c>
      <c r="J67" s="14" t="n">
        <f aca="false">SUM(J4:J66)</f>
        <v>30000</v>
      </c>
      <c r="K67" s="14" t="n">
        <f aca="false">SUM(K4:K66)</f>
        <v>4481</v>
      </c>
      <c r="L67" s="14" t="n">
        <f aca="false">SUM(L4:L66)</f>
        <v>290</v>
      </c>
      <c r="M67" s="14" t="n">
        <f aca="false">SUM(M4:M66)</f>
        <v>13050</v>
      </c>
      <c r="N67" s="14" t="n">
        <f aca="false">SUM(N4:N66)</f>
        <v>57</v>
      </c>
      <c r="O67" s="14" t="n">
        <f aca="false">SUM(O4:O66)</f>
        <v>2850</v>
      </c>
      <c r="P67" s="14" t="n">
        <f aca="false">SUM(P4:P66)</f>
        <v>1117.4</v>
      </c>
      <c r="Q67" s="14" t="n">
        <f aca="false">SUM(Q4:Q66)</f>
        <v>635</v>
      </c>
      <c r="R67" s="12" t="n">
        <f aca="false">SUM(R4:R66)</f>
        <v>1752.4</v>
      </c>
      <c r="S67" s="14" t="n">
        <f aca="false">SUM(S4:S66)</f>
        <v>87620</v>
      </c>
      <c r="T67" s="14" t="n">
        <f aca="false">SUM(T4:T66)</f>
        <v>217.2</v>
      </c>
      <c r="U67" s="14" t="n">
        <f aca="false">SUM(U4:U66)</f>
        <v>12860</v>
      </c>
      <c r="V67" s="12" t="n">
        <f aca="false">SUM(V4:V66)</f>
        <v>8715.1</v>
      </c>
      <c r="W67" s="15" t="n">
        <f aca="false">SUM(W4:W66)</f>
        <v>570249.75</v>
      </c>
      <c r="X67" s="16" t="n">
        <f aca="false">W67/6</f>
        <v>95041.625</v>
      </c>
    </row>
  </sheetData>
  <mergeCells count="24">
    <mergeCell ref="A1:X1"/>
    <mergeCell ref="A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B19" colorId="64" zoomScale="110" zoomScaleNormal="110" zoomScalePageLayoutView="100" workbookViewId="0">
      <selection pane="topLeft" activeCell="I25" activeCellId="0" sqref="I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5.4"/>
    <col collapsed="false" customWidth="true" hidden="false" outlineLevel="0" max="2" min="2" style="19" width="9.39"/>
    <col collapsed="false" customWidth="true" hidden="false" outlineLevel="0" max="3" min="3" style="19" width="9.69"/>
    <col collapsed="false" customWidth="true" hidden="false" outlineLevel="0" max="4" min="4" style="19" width="8.89"/>
    <col collapsed="false" customWidth="false" hidden="false" outlineLevel="0" max="6" min="5" style="19" width="8.99"/>
    <col collapsed="false" customWidth="true" hidden="false" outlineLevel="0" max="7" min="7" style="19" width="10.19"/>
    <col collapsed="false" customWidth="true" hidden="false" outlineLevel="0" max="8" min="8" style="19" width="12.39"/>
    <col collapsed="false" customWidth="true" hidden="false" outlineLevel="0" max="9" min="9" style="19" width="10.99"/>
    <col collapsed="false" customWidth="true" hidden="false" outlineLevel="0" max="10" min="10" style="19" width="11.09"/>
    <col collapsed="false" customWidth="true" hidden="false" outlineLevel="0" max="11" min="11" style="19" width="12.69"/>
    <col collapsed="false" customWidth="true" hidden="false" outlineLevel="0" max="12" min="12" style="19" width="9.5"/>
    <col collapsed="false" customWidth="false" hidden="false" outlineLevel="0" max="257" min="13" style="19" width="8.99"/>
  </cols>
  <sheetData>
    <row r="1" customFormat="false" ht="47.25" hidden="false" customHeight="true" outlineLevel="0" collapsed="false">
      <c r="A1" s="20" t="s">
        <v>8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31.5" hidden="false" customHeight="true" outlineLevel="0" collapsed="false">
      <c r="A2" s="6" t="s">
        <v>1</v>
      </c>
      <c r="B2" s="6"/>
      <c r="C2" s="8" t="s">
        <v>89</v>
      </c>
      <c r="D2" s="8" t="s">
        <v>90</v>
      </c>
      <c r="E2" s="8" t="s">
        <v>15</v>
      </c>
      <c r="F2" s="8" t="s">
        <v>13</v>
      </c>
      <c r="G2" s="8" t="s">
        <v>91</v>
      </c>
      <c r="H2" s="8" t="s">
        <v>92</v>
      </c>
      <c r="I2" s="8" t="s">
        <v>21</v>
      </c>
      <c r="J2" s="8" t="s">
        <v>93</v>
      </c>
      <c r="K2" s="8" t="s">
        <v>94</v>
      </c>
      <c r="L2" s="8" t="s">
        <v>95</v>
      </c>
      <c r="M2" s="8" t="s">
        <v>23</v>
      </c>
    </row>
    <row r="3" customFormat="false" ht="34.5" hidden="false" customHeight="true" outlineLevel="0" collapsed="false">
      <c r="A3" s="6"/>
      <c r="B3" s="6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8.5" hidden="false" customHeight="true" outlineLevel="0" collapsed="false">
      <c r="A4" s="17" t="n">
        <v>1</v>
      </c>
      <c r="B4" s="8" t="s">
        <v>96</v>
      </c>
      <c r="C4" s="17"/>
      <c r="D4" s="17"/>
      <c r="E4" s="17"/>
      <c r="F4" s="17"/>
      <c r="G4" s="17" t="n">
        <v>400</v>
      </c>
      <c r="H4" s="17" t="n">
        <v>800</v>
      </c>
      <c r="I4" s="17"/>
      <c r="J4" s="17"/>
      <c r="K4" s="17"/>
      <c r="L4" s="17" t="n">
        <f aca="false">M4*6</f>
        <v>7200</v>
      </c>
      <c r="M4" s="21" t="n">
        <f aca="false">G4+H4</f>
        <v>1200</v>
      </c>
    </row>
    <row r="5" customFormat="false" ht="28.5" hidden="false" customHeight="true" outlineLevel="0" collapsed="false">
      <c r="A5" s="17" t="n">
        <v>2</v>
      </c>
      <c r="B5" s="8" t="s">
        <v>97</v>
      </c>
      <c r="C5" s="17"/>
      <c r="D5" s="17"/>
      <c r="E5" s="17"/>
      <c r="F5" s="17"/>
      <c r="G5" s="17" t="n">
        <v>400</v>
      </c>
      <c r="H5" s="17" t="n">
        <v>800</v>
      </c>
      <c r="I5" s="17"/>
      <c r="J5" s="17"/>
      <c r="K5" s="17"/>
      <c r="L5" s="17" t="n">
        <f aca="false">M5*6</f>
        <v>7200</v>
      </c>
      <c r="M5" s="21" t="n">
        <f aca="false">G5+H5</f>
        <v>1200</v>
      </c>
    </row>
    <row r="6" customFormat="false" ht="28.5" hidden="false" customHeight="true" outlineLevel="0" collapsed="false">
      <c r="A6" s="17" t="n">
        <v>3</v>
      </c>
      <c r="B6" s="8" t="s">
        <v>98</v>
      </c>
      <c r="C6" s="17"/>
      <c r="D6" s="17"/>
      <c r="E6" s="17"/>
      <c r="F6" s="17"/>
      <c r="G6" s="17" t="n">
        <v>400</v>
      </c>
      <c r="H6" s="17" t="n">
        <v>800</v>
      </c>
      <c r="I6" s="17"/>
      <c r="J6" s="17"/>
      <c r="K6" s="17"/>
      <c r="L6" s="17" t="n">
        <f aca="false">M6*6</f>
        <v>7200</v>
      </c>
      <c r="M6" s="21" t="n">
        <f aca="false">G6+H6</f>
        <v>1200</v>
      </c>
    </row>
    <row r="7" customFormat="false" ht="28.5" hidden="false" customHeight="true" outlineLevel="0" collapsed="false">
      <c r="A7" s="17" t="n">
        <v>4</v>
      </c>
      <c r="B7" s="8" t="s">
        <v>99</v>
      </c>
      <c r="C7" s="17"/>
      <c r="D7" s="17"/>
      <c r="E7" s="17"/>
      <c r="F7" s="17"/>
      <c r="G7" s="17" t="n">
        <v>400</v>
      </c>
      <c r="H7" s="17" t="n">
        <v>800</v>
      </c>
      <c r="I7" s="17"/>
      <c r="J7" s="17"/>
      <c r="K7" s="17"/>
      <c r="L7" s="17" t="n">
        <f aca="false">M7*6</f>
        <v>7200</v>
      </c>
      <c r="M7" s="21" t="n">
        <f aca="false">G7+H7</f>
        <v>1200</v>
      </c>
    </row>
    <row r="8" customFormat="false" ht="28.5" hidden="false" customHeight="true" outlineLevel="0" collapsed="false">
      <c r="A8" s="17" t="n">
        <v>5</v>
      </c>
      <c r="B8" s="8" t="s">
        <v>100</v>
      </c>
      <c r="C8" s="17"/>
      <c r="D8" s="17"/>
      <c r="E8" s="17"/>
      <c r="F8" s="17"/>
      <c r="G8" s="17" t="n">
        <v>400</v>
      </c>
      <c r="H8" s="17" t="n">
        <v>800</v>
      </c>
      <c r="I8" s="17"/>
      <c r="J8" s="17"/>
      <c r="K8" s="17"/>
      <c r="L8" s="17" t="n">
        <f aca="false">M8*6</f>
        <v>7200</v>
      </c>
      <c r="M8" s="21" t="n">
        <f aca="false">G8+H8</f>
        <v>1200</v>
      </c>
    </row>
    <row r="9" customFormat="false" ht="28.5" hidden="false" customHeight="true" outlineLevel="0" collapsed="false">
      <c r="A9" s="17" t="n">
        <v>6</v>
      </c>
      <c r="B9" s="8" t="s">
        <v>101</v>
      </c>
      <c r="C9" s="17"/>
      <c r="D9" s="17"/>
      <c r="E9" s="17"/>
      <c r="F9" s="17"/>
      <c r="G9" s="17" t="n">
        <v>400</v>
      </c>
      <c r="H9" s="17" t="n">
        <v>800</v>
      </c>
      <c r="I9" s="17"/>
      <c r="J9" s="17"/>
      <c r="K9" s="22" t="s">
        <v>102</v>
      </c>
      <c r="L9" s="17" t="n">
        <v>6400</v>
      </c>
      <c r="M9" s="21" t="n">
        <v>1066.67</v>
      </c>
    </row>
    <row r="10" customFormat="false" ht="28.5" hidden="false" customHeight="true" outlineLevel="0" collapsed="false">
      <c r="A10" s="17" t="n">
        <v>7</v>
      </c>
      <c r="B10" s="8" t="s">
        <v>103</v>
      </c>
      <c r="C10" s="17"/>
      <c r="D10" s="17"/>
      <c r="E10" s="17"/>
      <c r="F10" s="17"/>
      <c r="G10" s="17" t="n">
        <v>400</v>
      </c>
      <c r="H10" s="17" t="n">
        <v>800</v>
      </c>
      <c r="I10" s="17"/>
      <c r="J10" s="17"/>
      <c r="K10" s="17"/>
      <c r="L10" s="17" t="n">
        <f aca="false">M10*6</f>
        <v>7200</v>
      </c>
      <c r="M10" s="21" t="n">
        <f aca="false">G10+H10</f>
        <v>1200</v>
      </c>
    </row>
    <row r="11" customFormat="false" ht="28.5" hidden="false" customHeight="true" outlineLevel="0" collapsed="false">
      <c r="A11" s="17" t="n">
        <v>8</v>
      </c>
      <c r="B11" s="8" t="s">
        <v>104</v>
      </c>
      <c r="C11" s="17"/>
      <c r="D11" s="17"/>
      <c r="E11" s="17"/>
      <c r="F11" s="17"/>
      <c r="G11" s="17" t="n">
        <v>400</v>
      </c>
      <c r="H11" s="17" t="n">
        <v>800</v>
      </c>
      <c r="I11" s="17"/>
      <c r="J11" s="17"/>
      <c r="K11" s="17"/>
      <c r="L11" s="17" t="n">
        <f aca="false">M11*6</f>
        <v>7200</v>
      </c>
      <c r="M11" s="21" t="n">
        <f aca="false">G11+H11</f>
        <v>1200</v>
      </c>
    </row>
    <row r="12" customFormat="false" ht="28.5" hidden="false" customHeight="true" outlineLevel="0" collapsed="false">
      <c r="A12" s="17" t="n">
        <v>9</v>
      </c>
      <c r="B12" s="8" t="s">
        <v>105</v>
      </c>
      <c r="C12" s="17"/>
      <c r="D12" s="17"/>
      <c r="E12" s="17"/>
      <c r="F12" s="17"/>
      <c r="G12" s="17" t="n">
        <v>400</v>
      </c>
      <c r="H12" s="17" t="n">
        <v>800</v>
      </c>
      <c r="I12" s="17"/>
      <c r="J12" s="17"/>
      <c r="K12" s="17"/>
      <c r="L12" s="17" t="n">
        <f aca="false">M12*6</f>
        <v>7200</v>
      </c>
      <c r="M12" s="21" t="n">
        <f aca="false">G12+H12</f>
        <v>1200</v>
      </c>
    </row>
    <row r="13" customFormat="false" ht="28.5" hidden="false" customHeight="true" outlineLevel="0" collapsed="false">
      <c r="A13" s="17" t="n">
        <v>10</v>
      </c>
      <c r="B13" s="8" t="s">
        <v>106</v>
      </c>
      <c r="C13" s="17"/>
      <c r="D13" s="17"/>
      <c r="E13" s="17"/>
      <c r="F13" s="17" t="n">
        <v>1.5</v>
      </c>
      <c r="G13" s="17" t="n">
        <v>400</v>
      </c>
      <c r="H13" s="17" t="n">
        <v>800</v>
      </c>
      <c r="I13" s="17"/>
      <c r="J13" s="17"/>
      <c r="K13" s="17" t="n">
        <v>75</v>
      </c>
      <c r="L13" s="17" t="n">
        <f aca="false">G13*6+H13*6+K13</f>
        <v>7275</v>
      </c>
      <c r="M13" s="21" t="n">
        <f aca="false">L13/6</f>
        <v>1212.5</v>
      </c>
    </row>
    <row r="14" customFormat="false" ht="28.5" hidden="false" customHeight="true" outlineLevel="0" collapsed="false">
      <c r="A14" s="17" t="n">
        <v>11</v>
      </c>
      <c r="B14" s="8" t="s">
        <v>107</v>
      </c>
      <c r="C14" s="17"/>
      <c r="D14" s="17"/>
      <c r="E14" s="17"/>
      <c r="F14" s="17"/>
      <c r="G14" s="17" t="n">
        <v>400</v>
      </c>
      <c r="H14" s="17" t="n">
        <v>800</v>
      </c>
      <c r="I14" s="17"/>
      <c r="J14" s="17"/>
      <c r="K14" s="17"/>
      <c r="L14" s="17" t="n">
        <f aca="false">M14*6</f>
        <v>7200</v>
      </c>
      <c r="M14" s="21" t="n">
        <f aca="false">G14+H14</f>
        <v>1200</v>
      </c>
    </row>
    <row r="15" customFormat="false" ht="28.5" hidden="false" customHeight="true" outlineLevel="0" collapsed="false">
      <c r="A15" s="17" t="n">
        <v>12</v>
      </c>
      <c r="B15" s="8" t="s">
        <v>108</v>
      </c>
      <c r="C15" s="17"/>
      <c r="D15" s="17"/>
      <c r="E15" s="17"/>
      <c r="F15" s="17"/>
      <c r="G15" s="17" t="n">
        <v>400</v>
      </c>
      <c r="H15" s="17" t="n">
        <v>800</v>
      </c>
      <c r="I15" s="17"/>
      <c r="J15" s="17"/>
      <c r="K15" s="17"/>
      <c r="L15" s="17" t="n">
        <f aca="false">M15*6</f>
        <v>7200</v>
      </c>
      <c r="M15" s="21" t="n">
        <f aca="false">G15+H15</f>
        <v>1200</v>
      </c>
    </row>
    <row r="16" customFormat="false" ht="28.5" hidden="false" customHeight="true" outlineLevel="0" collapsed="false">
      <c r="A16" s="17" t="n">
        <v>13</v>
      </c>
      <c r="B16" s="8" t="s">
        <v>109</v>
      </c>
      <c r="C16" s="17"/>
      <c r="D16" s="17"/>
      <c r="E16" s="17"/>
      <c r="F16" s="17"/>
      <c r="G16" s="17" t="n">
        <v>400</v>
      </c>
      <c r="H16" s="17" t="n">
        <v>800</v>
      </c>
      <c r="I16" s="17"/>
      <c r="J16" s="17"/>
      <c r="K16" s="17"/>
      <c r="L16" s="17" t="n">
        <f aca="false">M16*6</f>
        <v>7200</v>
      </c>
      <c r="M16" s="21" t="n">
        <f aca="false">G16+H16</f>
        <v>1200</v>
      </c>
    </row>
    <row r="17" customFormat="false" ht="28.5" hidden="false" customHeight="true" outlineLevel="0" collapsed="false">
      <c r="A17" s="17" t="n">
        <v>14</v>
      </c>
      <c r="B17" s="8" t="s">
        <v>110</v>
      </c>
      <c r="C17" s="17"/>
      <c r="D17" s="17"/>
      <c r="E17" s="17"/>
      <c r="F17" s="17"/>
      <c r="G17" s="17" t="n">
        <v>400</v>
      </c>
      <c r="H17" s="17" t="n">
        <v>800</v>
      </c>
      <c r="I17" s="17"/>
      <c r="J17" s="17"/>
      <c r="K17" s="17"/>
      <c r="L17" s="17" t="n">
        <f aca="false">M17*6</f>
        <v>7200</v>
      </c>
      <c r="M17" s="21" t="n">
        <f aca="false">G17+H17</f>
        <v>1200</v>
      </c>
    </row>
    <row r="18" customFormat="false" ht="28.5" hidden="false" customHeight="true" outlineLevel="0" collapsed="false">
      <c r="A18" s="17" t="n">
        <v>15</v>
      </c>
      <c r="B18" s="8" t="s">
        <v>111</v>
      </c>
      <c r="C18" s="17"/>
      <c r="D18" s="17"/>
      <c r="E18" s="17"/>
      <c r="F18" s="17"/>
      <c r="G18" s="17" t="n">
        <v>400</v>
      </c>
      <c r="H18" s="17" t="n">
        <v>800</v>
      </c>
      <c r="I18" s="17"/>
      <c r="J18" s="17"/>
      <c r="K18" s="17"/>
      <c r="L18" s="17" t="n">
        <f aca="false">M18*6</f>
        <v>7200</v>
      </c>
      <c r="M18" s="21" t="n">
        <f aca="false">G18+H18</f>
        <v>1200</v>
      </c>
    </row>
    <row r="19" customFormat="false" ht="28.5" hidden="false" customHeight="true" outlineLevel="0" collapsed="false">
      <c r="A19" s="17" t="n">
        <v>17</v>
      </c>
      <c r="B19" s="23" t="s">
        <v>112</v>
      </c>
      <c r="C19" s="17"/>
      <c r="D19" s="17"/>
      <c r="E19" s="17"/>
      <c r="F19" s="17"/>
      <c r="G19" s="17" t="n">
        <v>400</v>
      </c>
      <c r="H19" s="17" t="n">
        <v>800</v>
      </c>
      <c r="I19" s="17"/>
      <c r="J19" s="17"/>
      <c r="K19" s="17"/>
      <c r="L19" s="17" t="n">
        <f aca="false">M19*6</f>
        <v>7200</v>
      </c>
      <c r="M19" s="21" t="n">
        <f aca="false">G19+H19</f>
        <v>1200</v>
      </c>
    </row>
    <row r="20" customFormat="false" ht="28.5" hidden="false" customHeight="true" outlineLevel="0" collapsed="false">
      <c r="A20" s="17" t="n">
        <v>16</v>
      </c>
      <c r="B20" s="23" t="s">
        <v>113</v>
      </c>
      <c r="C20" s="17"/>
      <c r="D20" s="17"/>
      <c r="E20" s="17"/>
      <c r="F20" s="17"/>
      <c r="G20" s="17" t="n">
        <v>400</v>
      </c>
      <c r="H20" s="17" t="n">
        <v>800</v>
      </c>
      <c r="I20" s="17"/>
      <c r="J20" s="17"/>
      <c r="K20" s="17"/>
      <c r="L20" s="17" t="n">
        <f aca="false">M20*6</f>
        <v>7200</v>
      </c>
      <c r="M20" s="21" t="n">
        <f aca="false">G20+H20</f>
        <v>1200</v>
      </c>
    </row>
    <row r="21" customFormat="false" ht="28.5" hidden="false" customHeight="true" outlineLevel="0" collapsed="false">
      <c r="A21" s="17" t="n">
        <v>18</v>
      </c>
      <c r="B21" s="23" t="s">
        <v>114</v>
      </c>
      <c r="C21" s="17"/>
      <c r="D21" s="17"/>
      <c r="E21" s="17"/>
      <c r="F21" s="17"/>
      <c r="G21" s="17" t="n">
        <v>400</v>
      </c>
      <c r="H21" s="17" t="n">
        <v>800</v>
      </c>
      <c r="I21" s="17"/>
      <c r="J21" s="17"/>
      <c r="K21" s="17"/>
      <c r="L21" s="17" t="n">
        <f aca="false">M21*6</f>
        <v>7200</v>
      </c>
      <c r="M21" s="21" t="n">
        <f aca="false">G21+H21</f>
        <v>1200</v>
      </c>
    </row>
    <row r="22" customFormat="false" ht="15.6" hidden="false" customHeight="false" outlineLevel="0" collapsed="false">
      <c r="A22" s="23" t="n">
        <v>19</v>
      </c>
      <c r="B22" s="23" t="s">
        <v>115</v>
      </c>
      <c r="C22" s="17"/>
      <c r="D22" s="17"/>
      <c r="E22" s="17"/>
      <c r="F22" s="17"/>
      <c r="G22" s="17" t="n">
        <v>400</v>
      </c>
      <c r="H22" s="17" t="n">
        <v>0</v>
      </c>
      <c r="I22" s="17"/>
      <c r="J22" s="17"/>
      <c r="K22" s="8" t="s">
        <v>116</v>
      </c>
      <c r="L22" s="17" t="n">
        <v>2500</v>
      </c>
      <c r="M22" s="17" t="n">
        <v>416.66</v>
      </c>
    </row>
  </sheetData>
  <mergeCells count="13">
    <mergeCell ref="A1:M1"/>
    <mergeCell ref="A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q</dc:creator>
  <dc:description/>
  <dc:language>en-US</dc:language>
  <cp:lastModifiedBy>zq</cp:lastModifiedBy>
  <cp:lastPrinted>2014-09-18T02:03:19Z</cp:lastPrinted>
  <dcterms:modified xsi:type="dcterms:W3CDTF">2014-09-19T06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